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1" sheetId="1" state="visible" r:id="rId2"/>
    <sheet name="Plan1" sheetId="2" state="visible" r:id="rId3"/>
    <sheet name="Plan2" sheetId="3" state="visible" r:id="rId4"/>
    <sheet name="Plan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y</t>
  </si>
  <si>
    <t xml:space="preserve">Local Time </t>
  </si>
  <si>
    <t xml:space="preserve">Minutes</t>
  </si>
  <si>
    <t xml:space="preserve">Decimal</t>
  </si>
  <si>
    <t xml:space="preserve">SL (cm)</t>
  </si>
  <si>
    <t xml:space="preserve">Local time = "P" zone time (we are 3 ours latter than greenwic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086233244553"/>
          <c:y val="0.0331632653061225"/>
          <c:w val="0.982491376675545"/>
          <c:h val="0.916161059018202"/>
        </c:manualLayout>
      </c:layout>
      <c:lineChart>
        <c:grouping val="standard"/>
        <c:varyColors val="0"/>
        <c:ser>
          <c:idx val="0"/>
          <c:order val="0"/>
          <c:tx>
            <c:strRef>
              <c:f>"ILHA FISCAL"</c:f>
              <c:strCache>
                <c:ptCount val="1"/>
                <c:pt idx="0">
                  <c:v>ILHA FIS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E$2:$E$437</c:f>
              <c:numCache>
                <c:formatCode>General</c:formatCode>
                <c:ptCount val="436"/>
                <c:pt idx="0">
                  <c:v>214</c:v>
                </c:pt>
                <c:pt idx="1">
                  <c:v>219</c:v>
                </c:pt>
                <c:pt idx="2">
                  <c:v>221</c:v>
                </c:pt>
                <c:pt idx="3">
                  <c:v>226</c:v>
                </c:pt>
                <c:pt idx="4">
                  <c:v>229</c:v>
                </c:pt>
                <c:pt idx="5">
                  <c:v>231</c:v>
                </c:pt>
                <c:pt idx="6">
                  <c:v>236</c:v>
                </c:pt>
                <c:pt idx="7">
                  <c:v>237</c:v>
                </c:pt>
                <c:pt idx="8">
                  <c:v>240</c:v>
                </c:pt>
                <c:pt idx="9">
                  <c:v>244</c:v>
                </c:pt>
                <c:pt idx="10">
                  <c:v>243</c:v>
                </c:pt>
                <c:pt idx="11">
                  <c:v>245</c:v>
                </c:pt>
                <c:pt idx="12">
                  <c:v>246</c:v>
                </c:pt>
                <c:pt idx="13">
                  <c:v>249</c:v>
                </c:pt>
                <c:pt idx="14">
                  <c:v>250</c:v>
                </c:pt>
                <c:pt idx="15">
                  <c:v>251</c:v>
                </c:pt>
                <c:pt idx="16">
                  <c:v>252</c:v>
                </c:pt>
                <c:pt idx="17">
                  <c:v>251</c:v>
                </c:pt>
                <c:pt idx="18">
                  <c:v>249</c:v>
                </c:pt>
                <c:pt idx="19">
                  <c:v>247</c:v>
                </c:pt>
                <c:pt idx="20">
                  <c:v>246</c:v>
                </c:pt>
                <c:pt idx="21">
                  <c:v>244</c:v>
                </c:pt>
                <c:pt idx="22">
                  <c:v>243</c:v>
                </c:pt>
                <c:pt idx="23">
                  <c:v>237</c:v>
                </c:pt>
                <c:pt idx="24">
                  <c:v>231</c:v>
                </c:pt>
                <c:pt idx="25">
                  <c:v>228</c:v>
                </c:pt>
                <c:pt idx="26">
                  <c:v>227</c:v>
                </c:pt>
                <c:pt idx="27">
                  <c:v>225</c:v>
                </c:pt>
                <c:pt idx="28">
                  <c:v>222</c:v>
                </c:pt>
                <c:pt idx="29">
                  <c:v>218</c:v>
                </c:pt>
                <c:pt idx="30">
                  <c:v>211</c:v>
                </c:pt>
                <c:pt idx="31">
                  <c:v>208</c:v>
                </c:pt>
                <c:pt idx="32">
                  <c:v>200</c:v>
                </c:pt>
                <c:pt idx="33">
                  <c:v>194</c:v>
                </c:pt>
                <c:pt idx="34">
                  <c:v>190</c:v>
                </c:pt>
                <c:pt idx="35">
                  <c:v>184</c:v>
                </c:pt>
                <c:pt idx="36">
                  <c:v>182</c:v>
                </c:pt>
                <c:pt idx="37">
                  <c:v>181</c:v>
                </c:pt>
                <c:pt idx="38">
                  <c:v>180</c:v>
                </c:pt>
                <c:pt idx="39">
                  <c:v>178</c:v>
                </c:pt>
                <c:pt idx="40">
                  <c:v>174</c:v>
                </c:pt>
                <c:pt idx="41">
                  <c:v>171</c:v>
                </c:pt>
                <c:pt idx="42">
                  <c:v>170</c:v>
                </c:pt>
                <c:pt idx="43">
                  <c:v>167</c:v>
                </c:pt>
                <c:pt idx="44">
                  <c:v>164</c:v>
                </c:pt>
                <c:pt idx="45">
                  <c:v>159</c:v>
                </c:pt>
                <c:pt idx="46">
                  <c:v>155</c:v>
                </c:pt>
                <c:pt idx="47">
                  <c:v>153</c:v>
                </c:pt>
                <c:pt idx="48">
                  <c:v>152</c:v>
                </c:pt>
                <c:pt idx="49">
                  <c:v>151</c:v>
                </c:pt>
                <c:pt idx="50">
                  <c:v>151</c:v>
                </c:pt>
                <c:pt idx="51">
                  <c:v>154</c:v>
                </c:pt>
                <c:pt idx="52">
                  <c:v>147</c:v>
                </c:pt>
                <c:pt idx="53">
                  <c:v>148</c:v>
                </c:pt>
                <c:pt idx="54">
                  <c:v>144</c:v>
                </c:pt>
                <c:pt idx="55">
                  <c:v>149</c:v>
                </c:pt>
                <c:pt idx="56">
                  <c:v>150</c:v>
                </c:pt>
                <c:pt idx="57">
                  <c:v>142</c:v>
                </c:pt>
                <c:pt idx="58">
                  <c:v>136</c:v>
                </c:pt>
                <c:pt idx="59">
                  <c:v>136</c:v>
                </c:pt>
                <c:pt idx="60">
                  <c:v>148</c:v>
                </c:pt>
                <c:pt idx="61">
                  <c:v>140</c:v>
                </c:pt>
                <c:pt idx="62">
                  <c:v>139</c:v>
                </c:pt>
                <c:pt idx="63">
                  <c:v>140</c:v>
                </c:pt>
                <c:pt idx="64">
                  <c:v>163</c:v>
                </c:pt>
                <c:pt idx="65">
                  <c:v>170</c:v>
                </c:pt>
                <c:pt idx="66">
                  <c:v>157</c:v>
                </c:pt>
                <c:pt idx="67">
                  <c:v>156</c:v>
                </c:pt>
                <c:pt idx="68">
                  <c:v>168</c:v>
                </c:pt>
                <c:pt idx="69">
                  <c:v>170</c:v>
                </c:pt>
                <c:pt idx="70">
                  <c:v>170</c:v>
                </c:pt>
                <c:pt idx="71">
                  <c:v>162</c:v>
                </c:pt>
                <c:pt idx="72">
                  <c:v>172</c:v>
                </c:pt>
                <c:pt idx="73">
                  <c:v>182</c:v>
                </c:pt>
                <c:pt idx="74">
                  <c:v>181</c:v>
                </c:pt>
                <c:pt idx="75">
                  <c:v>191</c:v>
                </c:pt>
                <c:pt idx="76">
                  <c:v>209</c:v>
                </c:pt>
                <c:pt idx="77">
                  <c:v>208</c:v>
                </c:pt>
                <c:pt idx="78">
                  <c:v>213</c:v>
                </c:pt>
                <c:pt idx="79">
                  <c:v>218</c:v>
                </c:pt>
                <c:pt idx="80">
                  <c:v>227</c:v>
                </c:pt>
                <c:pt idx="81">
                  <c:v>228</c:v>
                </c:pt>
                <c:pt idx="82">
                  <c:v>232</c:v>
                </c:pt>
                <c:pt idx="83">
                  <c:v>226</c:v>
                </c:pt>
                <c:pt idx="84">
                  <c:v>228</c:v>
                </c:pt>
                <c:pt idx="85">
                  <c:v>246</c:v>
                </c:pt>
                <c:pt idx="86">
                  <c:v>250</c:v>
                </c:pt>
                <c:pt idx="87">
                  <c:v>250</c:v>
                </c:pt>
                <c:pt idx="88">
                  <c:v>251</c:v>
                </c:pt>
                <c:pt idx="89">
                  <c:v>265</c:v>
                </c:pt>
                <c:pt idx="90">
                  <c:v>272</c:v>
                </c:pt>
                <c:pt idx="91">
                  <c:v>258</c:v>
                </c:pt>
                <c:pt idx="92">
                  <c:v>240</c:v>
                </c:pt>
                <c:pt idx="93">
                  <c:v>244</c:v>
                </c:pt>
                <c:pt idx="94">
                  <c:v>252</c:v>
                </c:pt>
                <c:pt idx="95">
                  <c:v>248</c:v>
                </c:pt>
                <c:pt idx="96">
                  <c:v>222</c:v>
                </c:pt>
                <c:pt idx="97">
                  <c:v>223</c:v>
                </c:pt>
                <c:pt idx="98">
                  <c:v>250</c:v>
                </c:pt>
                <c:pt idx="99">
                  <c:v>255</c:v>
                </c:pt>
                <c:pt idx="100">
                  <c:v>248</c:v>
                </c:pt>
                <c:pt idx="101">
                  <c:v>235</c:v>
                </c:pt>
                <c:pt idx="102">
                  <c:v>240</c:v>
                </c:pt>
                <c:pt idx="103">
                  <c:v>241</c:v>
                </c:pt>
                <c:pt idx="104">
                  <c:v>230</c:v>
                </c:pt>
                <c:pt idx="105">
                  <c:v>218</c:v>
                </c:pt>
                <c:pt idx="106">
                  <c:v>219</c:v>
                </c:pt>
                <c:pt idx="107">
                  <c:v>211</c:v>
                </c:pt>
                <c:pt idx="108">
                  <c:v>211</c:v>
                </c:pt>
                <c:pt idx="109">
                  <c:v>212</c:v>
                </c:pt>
                <c:pt idx="110">
                  <c:v>214</c:v>
                </c:pt>
                <c:pt idx="111">
                  <c:v>209</c:v>
                </c:pt>
                <c:pt idx="112">
                  <c:v>201</c:v>
                </c:pt>
                <c:pt idx="113">
                  <c:v>201</c:v>
                </c:pt>
                <c:pt idx="114">
                  <c:v>209</c:v>
                </c:pt>
                <c:pt idx="115">
                  <c:v>203</c:v>
                </c:pt>
                <c:pt idx="116">
                  <c:v>193</c:v>
                </c:pt>
                <c:pt idx="117">
                  <c:v>203</c:v>
                </c:pt>
                <c:pt idx="118">
                  <c:v>193</c:v>
                </c:pt>
                <c:pt idx="119">
                  <c:v>190</c:v>
                </c:pt>
                <c:pt idx="120">
                  <c:v>189</c:v>
                </c:pt>
                <c:pt idx="121">
                  <c:v>190</c:v>
                </c:pt>
                <c:pt idx="122">
                  <c:v>199</c:v>
                </c:pt>
                <c:pt idx="123">
                  <c:v>189</c:v>
                </c:pt>
                <c:pt idx="124">
                  <c:v>189</c:v>
                </c:pt>
                <c:pt idx="125">
                  <c:v>188</c:v>
                </c:pt>
                <c:pt idx="126">
                  <c:v>181</c:v>
                </c:pt>
                <c:pt idx="127">
                  <c:v>183</c:v>
                </c:pt>
                <c:pt idx="128">
                  <c:v>189</c:v>
                </c:pt>
                <c:pt idx="129">
                  <c:v>182</c:v>
                </c:pt>
                <c:pt idx="130">
                  <c:v>180</c:v>
                </c:pt>
                <c:pt idx="131">
                  <c:v>180</c:v>
                </c:pt>
                <c:pt idx="132">
                  <c:v>186</c:v>
                </c:pt>
                <c:pt idx="133">
                  <c:v>184</c:v>
                </c:pt>
                <c:pt idx="134">
                  <c:v>190</c:v>
                </c:pt>
                <c:pt idx="135">
                  <c:v>193</c:v>
                </c:pt>
                <c:pt idx="136">
                  <c:v>191</c:v>
                </c:pt>
                <c:pt idx="137">
                  <c:v>190</c:v>
                </c:pt>
                <c:pt idx="138">
                  <c:v>195</c:v>
                </c:pt>
                <c:pt idx="139">
                  <c:v>194</c:v>
                </c:pt>
                <c:pt idx="140">
                  <c:v>192</c:v>
                </c:pt>
                <c:pt idx="141">
                  <c:v>197</c:v>
                </c:pt>
                <c:pt idx="142">
                  <c:v>199</c:v>
                </c:pt>
                <c:pt idx="143">
                  <c:v>211</c:v>
                </c:pt>
                <c:pt idx="144">
                  <c:v>214</c:v>
                </c:pt>
                <c:pt idx="145">
                  <c:v>219</c:v>
                </c:pt>
                <c:pt idx="146">
                  <c:v>219</c:v>
                </c:pt>
                <c:pt idx="147">
                  <c:v>217</c:v>
                </c:pt>
                <c:pt idx="148">
                  <c:v>230</c:v>
                </c:pt>
                <c:pt idx="149">
                  <c:v>234</c:v>
                </c:pt>
                <c:pt idx="150">
                  <c:v>236</c:v>
                </c:pt>
                <c:pt idx="151">
                  <c:v>231</c:v>
                </c:pt>
                <c:pt idx="152">
                  <c:v>239</c:v>
                </c:pt>
                <c:pt idx="153">
                  <c:v>240</c:v>
                </c:pt>
                <c:pt idx="154">
                  <c:v>250</c:v>
                </c:pt>
                <c:pt idx="155">
                  <c:v>244</c:v>
                </c:pt>
                <c:pt idx="156">
                  <c:v>244</c:v>
                </c:pt>
                <c:pt idx="157">
                  <c:v>260</c:v>
                </c:pt>
                <c:pt idx="158">
                  <c:v>266</c:v>
                </c:pt>
                <c:pt idx="159">
                  <c:v>259</c:v>
                </c:pt>
                <c:pt idx="160">
                  <c:v>254</c:v>
                </c:pt>
                <c:pt idx="161">
                  <c:v>255</c:v>
                </c:pt>
                <c:pt idx="162">
                  <c:v>258</c:v>
                </c:pt>
                <c:pt idx="163">
                  <c:v>266</c:v>
                </c:pt>
                <c:pt idx="164">
                  <c:v>261</c:v>
                </c:pt>
                <c:pt idx="165">
                  <c:v>252</c:v>
                </c:pt>
                <c:pt idx="166">
                  <c:v>247</c:v>
                </c:pt>
                <c:pt idx="167">
                  <c:v>250</c:v>
                </c:pt>
                <c:pt idx="168">
                  <c:v>253</c:v>
                </c:pt>
                <c:pt idx="169">
                  <c:v>255</c:v>
                </c:pt>
                <c:pt idx="170">
                  <c:v>247</c:v>
                </c:pt>
                <c:pt idx="171">
                  <c:v>244</c:v>
                </c:pt>
                <c:pt idx="172">
                  <c:v>243</c:v>
                </c:pt>
                <c:pt idx="173">
                  <c:v>237</c:v>
                </c:pt>
                <c:pt idx="174">
                  <c:v>232</c:v>
                </c:pt>
                <c:pt idx="175">
                  <c:v>228</c:v>
                </c:pt>
                <c:pt idx="176">
                  <c:v>228</c:v>
                </c:pt>
                <c:pt idx="177">
                  <c:v>218</c:v>
                </c:pt>
                <c:pt idx="178">
                  <c:v>217</c:v>
                </c:pt>
                <c:pt idx="179">
                  <c:v>214</c:v>
                </c:pt>
                <c:pt idx="180">
                  <c:v>211</c:v>
                </c:pt>
                <c:pt idx="181">
                  <c:v>213</c:v>
                </c:pt>
                <c:pt idx="182">
                  <c:v>210</c:v>
                </c:pt>
                <c:pt idx="183">
                  <c:v>209</c:v>
                </c:pt>
                <c:pt idx="184">
                  <c:v>196</c:v>
                </c:pt>
                <c:pt idx="185">
                  <c:v>196</c:v>
                </c:pt>
                <c:pt idx="186">
                  <c:v>196</c:v>
                </c:pt>
                <c:pt idx="187">
                  <c:v>190</c:v>
                </c:pt>
                <c:pt idx="188">
                  <c:v>190</c:v>
                </c:pt>
                <c:pt idx="189">
                  <c:v>186</c:v>
                </c:pt>
                <c:pt idx="190">
                  <c:v>177</c:v>
                </c:pt>
                <c:pt idx="191">
                  <c:v>172</c:v>
                </c:pt>
                <c:pt idx="192">
                  <c:v>177</c:v>
                </c:pt>
                <c:pt idx="193">
                  <c:v>177</c:v>
                </c:pt>
                <c:pt idx="194">
                  <c:v>177</c:v>
                </c:pt>
                <c:pt idx="195">
                  <c:v>178</c:v>
                </c:pt>
                <c:pt idx="196">
                  <c:v>171</c:v>
                </c:pt>
                <c:pt idx="197">
                  <c:v>170</c:v>
                </c:pt>
                <c:pt idx="198">
                  <c:v>170</c:v>
                </c:pt>
                <c:pt idx="199">
                  <c:v>170</c:v>
                </c:pt>
                <c:pt idx="200">
                  <c:v>164</c:v>
                </c:pt>
                <c:pt idx="201">
                  <c:v>160</c:v>
                </c:pt>
                <c:pt idx="202">
                  <c:v>164</c:v>
                </c:pt>
                <c:pt idx="203">
                  <c:v>167</c:v>
                </c:pt>
                <c:pt idx="204">
                  <c:v>159</c:v>
                </c:pt>
                <c:pt idx="205">
                  <c:v>163</c:v>
                </c:pt>
                <c:pt idx="206">
                  <c:v>171</c:v>
                </c:pt>
                <c:pt idx="207">
                  <c:v>173</c:v>
                </c:pt>
                <c:pt idx="208">
                  <c:v>172</c:v>
                </c:pt>
                <c:pt idx="209">
                  <c:v>167</c:v>
                </c:pt>
                <c:pt idx="210">
                  <c:v>168</c:v>
                </c:pt>
                <c:pt idx="211">
                  <c:v>168</c:v>
                </c:pt>
                <c:pt idx="212">
                  <c:v>172</c:v>
                </c:pt>
                <c:pt idx="213">
                  <c:v>171</c:v>
                </c:pt>
                <c:pt idx="214">
                  <c:v>172</c:v>
                </c:pt>
                <c:pt idx="215">
                  <c:v>173</c:v>
                </c:pt>
                <c:pt idx="216">
                  <c:v>184</c:v>
                </c:pt>
                <c:pt idx="217">
                  <c:v>197</c:v>
                </c:pt>
                <c:pt idx="218">
                  <c:v>202</c:v>
                </c:pt>
                <c:pt idx="219">
                  <c:v>201</c:v>
                </c:pt>
                <c:pt idx="220">
                  <c:v>204</c:v>
                </c:pt>
                <c:pt idx="221">
                  <c:v>204</c:v>
                </c:pt>
                <c:pt idx="222">
                  <c:v>213</c:v>
                </c:pt>
                <c:pt idx="223">
                  <c:v>215</c:v>
                </c:pt>
                <c:pt idx="224">
                  <c:v>216</c:v>
                </c:pt>
                <c:pt idx="225">
                  <c:v>228</c:v>
                </c:pt>
                <c:pt idx="226">
                  <c:v>232</c:v>
                </c:pt>
                <c:pt idx="227">
                  <c:v>237</c:v>
                </c:pt>
                <c:pt idx="228">
                  <c:v>242</c:v>
                </c:pt>
                <c:pt idx="229">
                  <c:v>244</c:v>
                </c:pt>
                <c:pt idx="230">
                  <c:v>257</c:v>
                </c:pt>
                <c:pt idx="231">
                  <c:v>261</c:v>
                </c:pt>
                <c:pt idx="232">
                  <c:v>261</c:v>
                </c:pt>
                <c:pt idx="233">
                  <c:v>258</c:v>
                </c:pt>
                <c:pt idx="234">
                  <c:v>267</c:v>
                </c:pt>
                <c:pt idx="235">
                  <c:v>269</c:v>
                </c:pt>
                <c:pt idx="236">
                  <c:v>267</c:v>
                </c:pt>
                <c:pt idx="237">
                  <c:v>277</c:v>
                </c:pt>
                <c:pt idx="238">
                  <c:v>278</c:v>
                </c:pt>
                <c:pt idx="239">
                  <c:v>274</c:v>
                </c:pt>
                <c:pt idx="240">
                  <c:v>279</c:v>
                </c:pt>
                <c:pt idx="241">
                  <c:v>282</c:v>
                </c:pt>
                <c:pt idx="242">
                  <c:v>276</c:v>
                </c:pt>
                <c:pt idx="243">
                  <c:v>271</c:v>
                </c:pt>
                <c:pt idx="244">
                  <c:v>265</c:v>
                </c:pt>
                <c:pt idx="245">
                  <c:v>260</c:v>
                </c:pt>
                <c:pt idx="246">
                  <c:v>257</c:v>
                </c:pt>
                <c:pt idx="247">
                  <c:v>258</c:v>
                </c:pt>
                <c:pt idx="248">
                  <c:v>259</c:v>
                </c:pt>
                <c:pt idx="249">
                  <c:v>257</c:v>
                </c:pt>
                <c:pt idx="250">
                  <c:v>252</c:v>
                </c:pt>
                <c:pt idx="251">
                  <c:v>249</c:v>
                </c:pt>
                <c:pt idx="252">
                  <c:v>250</c:v>
                </c:pt>
                <c:pt idx="253">
                  <c:v>250</c:v>
                </c:pt>
                <c:pt idx="254">
                  <c:v>240</c:v>
                </c:pt>
                <c:pt idx="255">
                  <c:v>230</c:v>
                </c:pt>
                <c:pt idx="256">
                  <c:v>233</c:v>
                </c:pt>
                <c:pt idx="257">
                  <c:v>240</c:v>
                </c:pt>
                <c:pt idx="258">
                  <c:v>235</c:v>
                </c:pt>
                <c:pt idx="259">
                  <c:v>230</c:v>
                </c:pt>
                <c:pt idx="260">
                  <c:v>230</c:v>
                </c:pt>
                <c:pt idx="261">
                  <c:v>231</c:v>
                </c:pt>
                <c:pt idx="262">
                  <c:v>229</c:v>
                </c:pt>
                <c:pt idx="263">
                  <c:v>228</c:v>
                </c:pt>
                <c:pt idx="264">
                  <c:v>230</c:v>
                </c:pt>
                <c:pt idx="265">
                  <c:v>223</c:v>
                </c:pt>
                <c:pt idx="266">
                  <c:v>220</c:v>
                </c:pt>
                <c:pt idx="267">
                  <c:v>221</c:v>
                </c:pt>
                <c:pt idx="268">
                  <c:v>214</c:v>
                </c:pt>
                <c:pt idx="269">
                  <c:v>212</c:v>
                </c:pt>
                <c:pt idx="270">
                  <c:v>208</c:v>
                </c:pt>
                <c:pt idx="271">
                  <c:v>210</c:v>
                </c:pt>
                <c:pt idx="272">
                  <c:v>214</c:v>
                </c:pt>
                <c:pt idx="273">
                  <c:v>210</c:v>
                </c:pt>
                <c:pt idx="274">
                  <c:v>208</c:v>
                </c:pt>
                <c:pt idx="275">
                  <c:v>209</c:v>
                </c:pt>
                <c:pt idx="276">
                  <c:v>209</c:v>
                </c:pt>
                <c:pt idx="277">
                  <c:v>209</c:v>
                </c:pt>
                <c:pt idx="278">
                  <c:v>210</c:v>
                </c:pt>
                <c:pt idx="279">
                  <c:v>210</c:v>
                </c:pt>
                <c:pt idx="280">
                  <c:v>209</c:v>
                </c:pt>
                <c:pt idx="281">
                  <c:v>205</c:v>
                </c:pt>
                <c:pt idx="282">
                  <c:v>209</c:v>
                </c:pt>
                <c:pt idx="283">
                  <c:v>209</c:v>
                </c:pt>
                <c:pt idx="284">
                  <c:v>209</c:v>
                </c:pt>
                <c:pt idx="285">
                  <c:v>207</c:v>
                </c:pt>
                <c:pt idx="286">
                  <c:v>206</c:v>
                </c:pt>
                <c:pt idx="287">
                  <c:v>212</c:v>
                </c:pt>
                <c:pt idx="288">
                  <c:v>208</c:v>
                </c:pt>
                <c:pt idx="289">
                  <c:v>224</c:v>
                </c:pt>
                <c:pt idx="290">
                  <c:v>221</c:v>
                </c:pt>
                <c:pt idx="291">
                  <c:v>224</c:v>
                </c:pt>
                <c:pt idx="292">
                  <c:v>232</c:v>
                </c:pt>
                <c:pt idx="293">
                  <c:v>235</c:v>
                </c:pt>
                <c:pt idx="294">
                  <c:v>239</c:v>
                </c:pt>
                <c:pt idx="295">
                  <c:v>239</c:v>
                </c:pt>
                <c:pt idx="296">
                  <c:v>239</c:v>
                </c:pt>
                <c:pt idx="297">
                  <c:v>245</c:v>
                </c:pt>
                <c:pt idx="298">
                  <c:v>251</c:v>
                </c:pt>
                <c:pt idx="299">
                  <c:v>250</c:v>
                </c:pt>
                <c:pt idx="300">
                  <c:v>250</c:v>
                </c:pt>
                <c:pt idx="301">
                  <c:v>258</c:v>
                </c:pt>
                <c:pt idx="302">
                  <c:v>260</c:v>
                </c:pt>
                <c:pt idx="303">
                  <c:v>267</c:v>
                </c:pt>
                <c:pt idx="304">
                  <c:v>268</c:v>
                </c:pt>
                <c:pt idx="305">
                  <c:v>270</c:v>
                </c:pt>
                <c:pt idx="306">
                  <c:v>272</c:v>
                </c:pt>
                <c:pt idx="307">
                  <c:v>273</c:v>
                </c:pt>
                <c:pt idx="308">
                  <c:v>275</c:v>
                </c:pt>
                <c:pt idx="309">
                  <c:v>274</c:v>
                </c:pt>
                <c:pt idx="310">
                  <c:v>273</c:v>
                </c:pt>
                <c:pt idx="311">
                  <c:v>270</c:v>
                </c:pt>
                <c:pt idx="312">
                  <c:v>270</c:v>
                </c:pt>
                <c:pt idx="313">
                  <c:v>269</c:v>
                </c:pt>
                <c:pt idx="314">
                  <c:v>270</c:v>
                </c:pt>
                <c:pt idx="315">
                  <c:v>269</c:v>
                </c:pt>
                <c:pt idx="316">
                  <c:v>267</c:v>
                </c:pt>
                <c:pt idx="317">
                  <c:v>261</c:v>
                </c:pt>
                <c:pt idx="318">
                  <c:v>261</c:v>
                </c:pt>
                <c:pt idx="319">
                  <c:v>260</c:v>
                </c:pt>
                <c:pt idx="320">
                  <c:v>250</c:v>
                </c:pt>
                <c:pt idx="321">
                  <c:v>247</c:v>
                </c:pt>
                <c:pt idx="322">
                  <c:v>246</c:v>
                </c:pt>
                <c:pt idx="323">
                  <c:v>243</c:v>
                </c:pt>
                <c:pt idx="324">
                  <c:v>239</c:v>
                </c:pt>
                <c:pt idx="325">
                  <c:v>239</c:v>
                </c:pt>
                <c:pt idx="326">
                  <c:v>234</c:v>
                </c:pt>
                <c:pt idx="327">
                  <c:v>228</c:v>
                </c:pt>
                <c:pt idx="328">
                  <c:v>221</c:v>
                </c:pt>
                <c:pt idx="329">
                  <c:v>220</c:v>
                </c:pt>
                <c:pt idx="330">
                  <c:v>220</c:v>
                </c:pt>
                <c:pt idx="331">
                  <c:v>214</c:v>
                </c:pt>
                <c:pt idx="332">
                  <c:v>205</c:v>
                </c:pt>
                <c:pt idx="333">
                  <c:v>204</c:v>
                </c:pt>
                <c:pt idx="334">
                  <c:v>203</c:v>
                </c:pt>
                <c:pt idx="335">
                  <c:v>202</c:v>
                </c:pt>
                <c:pt idx="336">
                  <c:v>200</c:v>
                </c:pt>
                <c:pt idx="337">
                  <c:v>197</c:v>
                </c:pt>
                <c:pt idx="338">
                  <c:v>190</c:v>
                </c:pt>
                <c:pt idx="339">
                  <c:v>190</c:v>
                </c:pt>
                <c:pt idx="340">
                  <c:v>182</c:v>
                </c:pt>
                <c:pt idx="341">
                  <c:v>170</c:v>
                </c:pt>
                <c:pt idx="342">
                  <c:v>170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6</c:v>
                </c:pt>
                <c:pt idx="347">
                  <c:v>174</c:v>
                </c:pt>
                <c:pt idx="348">
                  <c:v>173</c:v>
                </c:pt>
                <c:pt idx="349">
                  <c:v>173</c:v>
                </c:pt>
                <c:pt idx="350">
                  <c:v>173</c:v>
                </c:pt>
                <c:pt idx="351">
                  <c:v>173</c:v>
                </c:pt>
                <c:pt idx="352">
                  <c:v>169</c:v>
                </c:pt>
                <c:pt idx="353">
                  <c:v>169</c:v>
                </c:pt>
                <c:pt idx="354">
                  <c:v>172</c:v>
                </c:pt>
                <c:pt idx="355">
                  <c:v>173</c:v>
                </c:pt>
                <c:pt idx="356">
                  <c:v>171</c:v>
                </c:pt>
                <c:pt idx="357">
                  <c:v>170</c:v>
                </c:pt>
                <c:pt idx="358">
                  <c:v>174</c:v>
                </c:pt>
                <c:pt idx="359">
                  <c:v>180</c:v>
                </c:pt>
                <c:pt idx="360">
                  <c:v>180</c:v>
                </c:pt>
                <c:pt idx="361">
                  <c:v>184</c:v>
                </c:pt>
                <c:pt idx="362">
                  <c:v>188</c:v>
                </c:pt>
                <c:pt idx="363">
                  <c:v>192</c:v>
                </c:pt>
                <c:pt idx="364">
                  <c:v>199</c:v>
                </c:pt>
                <c:pt idx="365">
                  <c:v>200</c:v>
                </c:pt>
                <c:pt idx="366">
                  <c:v>203</c:v>
                </c:pt>
                <c:pt idx="367">
                  <c:v>208</c:v>
                </c:pt>
                <c:pt idx="368">
                  <c:v>213</c:v>
                </c:pt>
                <c:pt idx="369">
                  <c:v>220</c:v>
                </c:pt>
                <c:pt idx="370">
                  <c:v>221</c:v>
                </c:pt>
                <c:pt idx="371">
                  <c:v>224</c:v>
                </c:pt>
                <c:pt idx="372">
                  <c:v>230</c:v>
                </c:pt>
                <c:pt idx="373">
                  <c:v>240</c:v>
                </c:pt>
                <c:pt idx="374">
                  <c:v>245</c:v>
                </c:pt>
                <c:pt idx="375">
                  <c:v>248</c:v>
                </c:pt>
                <c:pt idx="376">
                  <c:v>248</c:v>
                </c:pt>
                <c:pt idx="377">
                  <c:v>250</c:v>
                </c:pt>
                <c:pt idx="378">
                  <c:v>259</c:v>
                </c:pt>
                <c:pt idx="379">
                  <c:v>261</c:v>
                </c:pt>
                <c:pt idx="380">
                  <c:v>263</c:v>
                </c:pt>
                <c:pt idx="381">
                  <c:v>264</c:v>
                </c:pt>
                <c:pt idx="382">
                  <c:v>269</c:v>
                </c:pt>
                <c:pt idx="383">
                  <c:v>271</c:v>
                </c:pt>
                <c:pt idx="384">
                  <c:v>273</c:v>
                </c:pt>
                <c:pt idx="385">
                  <c:v>270</c:v>
                </c:pt>
                <c:pt idx="386">
                  <c:v>270</c:v>
                </c:pt>
                <c:pt idx="387">
                  <c:v>271</c:v>
                </c:pt>
                <c:pt idx="388">
                  <c:v>273</c:v>
                </c:pt>
                <c:pt idx="389">
                  <c:v>268</c:v>
                </c:pt>
                <c:pt idx="390">
                  <c:v>266</c:v>
                </c:pt>
                <c:pt idx="391">
                  <c:v>265</c:v>
                </c:pt>
                <c:pt idx="392">
                  <c:v>265</c:v>
                </c:pt>
                <c:pt idx="393">
                  <c:v>261</c:v>
                </c:pt>
                <c:pt idx="394">
                  <c:v>257</c:v>
                </c:pt>
                <c:pt idx="395">
                  <c:v>255</c:v>
                </c:pt>
                <c:pt idx="396">
                  <c:v>252</c:v>
                </c:pt>
                <c:pt idx="397">
                  <c:v>250</c:v>
                </c:pt>
                <c:pt idx="398">
                  <c:v>243</c:v>
                </c:pt>
                <c:pt idx="399">
                  <c:v>241</c:v>
                </c:pt>
                <c:pt idx="400">
                  <c:v>240</c:v>
                </c:pt>
                <c:pt idx="401">
                  <c:v>239</c:v>
                </c:pt>
                <c:pt idx="402">
                  <c:v>238</c:v>
                </c:pt>
                <c:pt idx="403">
                  <c:v>234</c:v>
                </c:pt>
                <c:pt idx="404">
                  <c:v>230</c:v>
                </c:pt>
                <c:pt idx="405">
                  <c:v>230</c:v>
                </c:pt>
                <c:pt idx="406">
                  <c:v>230</c:v>
                </c:pt>
                <c:pt idx="407">
                  <c:v>228</c:v>
                </c:pt>
                <c:pt idx="408">
                  <c:v>229</c:v>
                </c:pt>
                <c:pt idx="409">
                  <c:v>227</c:v>
                </c:pt>
                <c:pt idx="410">
                  <c:v>225</c:v>
                </c:pt>
                <c:pt idx="411">
                  <c:v>223</c:v>
                </c:pt>
                <c:pt idx="412">
                  <c:v>223</c:v>
                </c:pt>
                <c:pt idx="413">
                  <c:v>218</c:v>
                </c:pt>
                <c:pt idx="414">
                  <c:v>218</c:v>
                </c:pt>
                <c:pt idx="415">
                  <c:v>211</c:v>
                </c:pt>
                <c:pt idx="416">
                  <c:v>211</c:v>
                </c:pt>
                <c:pt idx="417">
                  <c:v>211</c:v>
                </c:pt>
                <c:pt idx="418">
                  <c:v>211</c:v>
                </c:pt>
                <c:pt idx="419">
                  <c:v>210</c:v>
                </c:pt>
                <c:pt idx="420">
                  <c:v>209</c:v>
                </c:pt>
                <c:pt idx="421">
                  <c:v>205</c:v>
                </c:pt>
                <c:pt idx="422">
                  <c:v>205</c:v>
                </c:pt>
                <c:pt idx="423">
                  <c:v>205</c:v>
                </c:pt>
                <c:pt idx="424">
                  <c:v>201</c:v>
                </c:pt>
                <c:pt idx="425">
                  <c:v>197</c:v>
                </c:pt>
                <c:pt idx="426">
                  <c:v>197</c:v>
                </c:pt>
                <c:pt idx="427">
                  <c:v>200</c:v>
                </c:pt>
                <c:pt idx="428">
                  <c:v>200</c:v>
                </c:pt>
                <c:pt idx="429">
                  <c:v>198</c:v>
                </c:pt>
                <c:pt idx="430">
                  <c:v>199</c:v>
                </c:pt>
                <c:pt idx="431">
                  <c:v>200</c:v>
                </c:pt>
                <c:pt idx="432">
                  <c:v>201</c:v>
                </c:pt>
                <c:pt idx="433">
                  <c:v>204</c:v>
                </c:pt>
                <c:pt idx="434">
                  <c:v>204</c:v>
                </c:pt>
                <c:pt idx="435">
                  <c:v>2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0898504"/>
        <c:axId val="43975059"/>
      </c:lineChart>
      <c:catAx>
        <c:axId val="8089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A/HORA</a:t>
                </a:r>
              </a:p>
            </c:rich>
          </c:tx>
          <c:layout>
            <c:manualLayout>
              <c:xMode val="edge"/>
              <c:yMode val="edge"/>
              <c:x val="0.0810810810810811"/>
              <c:y val="0.9400854936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059"/>
        <c:crossesAt val="0"/>
        <c:auto val="1"/>
        <c:lblAlgn val="ctr"/>
        <c:lblOffset val="100"/>
        <c:noMultiLvlLbl val="0"/>
      </c:catAx>
      <c:valAx>
        <c:axId val="439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
L
T
U
R
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70008273579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649958520718"/>
          <c:y val="0.932087699944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0.85"/>
    <col collapsed="false" customWidth="true" hidden="false" outlineLevel="0" max="4" min="4" style="2" width="10.85"/>
    <col collapsed="false" customWidth="true" hidden="false" outlineLevel="0" max="5" min="5" style="3" width="1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1" t="n">
        <f aca="false">INT(D2)</f>
        <v>26</v>
      </c>
      <c r="B2" s="1" t="n">
        <f aca="false">INT((D2-INT(D2))*24)</f>
        <v>12</v>
      </c>
      <c r="C2" s="1" t="n">
        <f aca="false">(((D2-INT(D2))*24)-(INT(B2)))*60</f>
        <v>0</v>
      </c>
      <c r="D2" s="2" t="n">
        <v>26.5</v>
      </c>
      <c r="E2" s="3" t="n">
        <v>214</v>
      </c>
      <c r="H2" s="4" t="s">
        <v>5</v>
      </c>
    </row>
    <row r="3" customFormat="false" ht="12.75" hidden="false" customHeight="false" outlineLevel="0" collapsed="false">
      <c r="A3" s="1" t="n">
        <f aca="false">INT(D3)</f>
        <v>26</v>
      </c>
      <c r="B3" s="1" t="n">
        <f aca="false">INT((D3-INT(D3))*24)</f>
        <v>12</v>
      </c>
      <c r="C3" s="1" t="n">
        <f aca="false">(((D3-INT(D3))*24)-(INT(B3)))*60</f>
        <v>9.99999999999773</v>
      </c>
      <c r="D3" s="2" t="n">
        <f aca="false">D2+((1/24)/6)</f>
        <v>26.5069444444444</v>
      </c>
      <c r="E3" s="3" t="n">
        <v>219</v>
      </c>
    </row>
    <row r="4" customFormat="false" ht="12.75" hidden="false" customHeight="false" outlineLevel="0" collapsed="false">
      <c r="A4" s="1" t="n">
        <f aca="false">INT(D4)</f>
        <v>26</v>
      </c>
      <c r="B4" s="1" t="n">
        <f aca="false">INT((D4-INT(D4))*24)</f>
        <v>12</v>
      </c>
      <c r="C4" s="1" t="n">
        <f aca="false">(((D4-INT(D4))*24)-(INT(B4)))*60</f>
        <v>19.9999999999955</v>
      </c>
      <c r="D4" s="2" t="n">
        <f aca="false">D3+((1/24)/6)</f>
        <v>26.5138888888889</v>
      </c>
      <c r="E4" s="3" t="n">
        <v>221</v>
      </c>
    </row>
    <row r="5" customFormat="false" ht="12.75" hidden="false" customHeight="false" outlineLevel="0" collapsed="false">
      <c r="A5" s="1" t="n">
        <f aca="false">INT(D5)</f>
        <v>26</v>
      </c>
      <c r="B5" s="1" t="n">
        <f aca="false">INT((D5-INT(D5))*24)</f>
        <v>12</v>
      </c>
      <c r="C5" s="1" t="n">
        <f aca="false">(((D5-INT(D5))*24)-(INT(B5)))*60</f>
        <v>29.9999999999932</v>
      </c>
      <c r="D5" s="2" t="n">
        <f aca="false">D4+((1/24)/6)</f>
        <v>26.5208333333333</v>
      </c>
      <c r="E5" s="3" t="n">
        <v>226</v>
      </c>
    </row>
    <row r="6" customFormat="false" ht="12.75" hidden="false" customHeight="false" outlineLevel="0" collapsed="false">
      <c r="A6" s="1" t="n">
        <f aca="false">INT(D6)</f>
        <v>26</v>
      </c>
      <c r="B6" s="1" t="n">
        <f aca="false">INT((D6-INT(D6))*24)</f>
        <v>12</v>
      </c>
      <c r="C6" s="1" t="n">
        <f aca="false">(((D6-INT(D6))*24)-(INT(B6)))*60</f>
        <v>39.9999999999909</v>
      </c>
      <c r="D6" s="2" t="n">
        <f aca="false">D5+((1/24)/6)</f>
        <v>26.5277777777778</v>
      </c>
      <c r="E6" s="3" t="n">
        <v>229</v>
      </c>
    </row>
    <row r="7" customFormat="false" ht="12.75" hidden="false" customHeight="false" outlineLevel="0" collapsed="false">
      <c r="A7" s="1" t="n">
        <f aca="false">INT(D7)</f>
        <v>26</v>
      </c>
      <c r="B7" s="1" t="n">
        <f aca="false">INT((D7-INT(D7))*24)</f>
        <v>12</v>
      </c>
      <c r="C7" s="1" t="n">
        <f aca="false">(((D7-INT(D7))*24)-(INT(B7)))*60</f>
        <v>49.9999999999886</v>
      </c>
      <c r="D7" s="2" t="n">
        <f aca="false">D6+((1/24)/6)</f>
        <v>26.5347222222222</v>
      </c>
      <c r="E7" s="3" t="n">
        <v>231</v>
      </c>
    </row>
    <row r="8" customFormat="false" ht="12.75" hidden="false" customHeight="false" outlineLevel="0" collapsed="false">
      <c r="A8" s="1" t="n">
        <f aca="false">INT(D8)</f>
        <v>26</v>
      </c>
      <c r="B8" s="1" t="n">
        <f aca="false">INT((D8-INT(D8))*24+0.1)</f>
        <v>13</v>
      </c>
      <c r="C8" s="1" t="n">
        <f aca="false">INT((((D8-INT(D8))*24)-(INT(B8)))*60)+1</f>
        <v>0</v>
      </c>
      <c r="D8" s="2" t="n">
        <f aca="false">D7+((1/24)/6)</f>
        <v>26.5416666666667</v>
      </c>
      <c r="E8" s="3" t="n">
        <v>236</v>
      </c>
    </row>
    <row r="9" customFormat="false" ht="12.75" hidden="false" customHeight="false" outlineLevel="0" collapsed="false">
      <c r="A9" s="1" t="n">
        <f aca="false">INT(D9)</f>
        <v>26</v>
      </c>
      <c r="B9" s="1" t="n">
        <f aca="false">INT((D9-INT(D9))*24+0.1)</f>
        <v>13</v>
      </c>
      <c r="C9" s="1" t="n">
        <f aca="false">INT((((D9-INT(D9))*24)-(INT(B9)))*60)+1</f>
        <v>10</v>
      </c>
      <c r="D9" s="2" t="n">
        <f aca="false">D8+((1/24)/6)</f>
        <v>26.5486111111111</v>
      </c>
      <c r="E9" s="3" t="n">
        <v>237</v>
      </c>
    </row>
    <row r="10" customFormat="false" ht="12.75" hidden="false" customHeight="false" outlineLevel="0" collapsed="false">
      <c r="A10" s="1" t="n">
        <f aca="false">INT(D10)</f>
        <v>26</v>
      </c>
      <c r="B10" s="1" t="n">
        <f aca="false">INT((D10-INT(D10))*24+0.1)</f>
        <v>13</v>
      </c>
      <c r="C10" s="1" t="n">
        <f aca="false">INT((((D10-INT(D10))*24)-(INT(B10)))*60)+1</f>
        <v>20</v>
      </c>
      <c r="D10" s="2" t="n">
        <f aca="false">D9+((1/24)/6)</f>
        <v>26.5555555555555</v>
      </c>
      <c r="E10" s="3" t="n">
        <v>240</v>
      </c>
    </row>
    <row r="11" customFormat="false" ht="12.75" hidden="false" customHeight="false" outlineLevel="0" collapsed="false">
      <c r="A11" s="1" t="n">
        <f aca="false">INT(D11)</f>
        <v>26</v>
      </c>
      <c r="B11" s="1" t="n">
        <f aca="false">INT((D11-INT(D11))*24+0.1)</f>
        <v>13</v>
      </c>
      <c r="C11" s="1" t="n">
        <f aca="false">INT((((D11-INT(D11))*24)-(INT(B11)))*60)+1</f>
        <v>30</v>
      </c>
      <c r="D11" s="2" t="n">
        <f aca="false">D10+((1/24)/6)</f>
        <v>26.5625</v>
      </c>
      <c r="E11" s="3" t="n">
        <v>244</v>
      </c>
    </row>
    <row r="12" customFormat="false" ht="12.75" hidden="false" customHeight="false" outlineLevel="0" collapsed="false">
      <c r="A12" s="1" t="n">
        <f aca="false">INT(D12)</f>
        <v>26</v>
      </c>
      <c r="B12" s="1" t="n">
        <f aca="false">INT((D12-INT(D12))*24+0.1)</f>
        <v>13</v>
      </c>
      <c r="C12" s="1" t="n">
        <f aca="false">INT((((D12-INT(D12))*24)-(INT(B12)))*60)+1</f>
        <v>40</v>
      </c>
      <c r="D12" s="2" t="n">
        <f aca="false">D11+((1/24)/6)</f>
        <v>26.5694444444444</v>
      </c>
      <c r="E12" s="3" t="n">
        <v>243</v>
      </c>
    </row>
    <row r="13" customFormat="false" ht="12.75" hidden="false" customHeight="false" outlineLevel="0" collapsed="false">
      <c r="A13" s="1" t="n">
        <f aca="false">INT(D13)</f>
        <v>26</v>
      </c>
      <c r="B13" s="1" t="n">
        <f aca="false">INT((D13-INT(D13))*24+0.1)</f>
        <v>13</v>
      </c>
      <c r="C13" s="1" t="n">
        <f aca="false">INT((((D13-INT(D13))*24)-(INT(B13)))*60)+1</f>
        <v>50</v>
      </c>
      <c r="D13" s="2" t="n">
        <f aca="false">D12+((1/24)/6)</f>
        <v>26.5763888888889</v>
      </c>
      <c r="E13" s="3" t="n">
        <v>245</v>
      </c>
    </row>
    <row r="14" customFormat="false" ht="12.75" hidden="false" customHeight="false" outlineLevel="0" collapsed="false">
      <c r="A14" s="1" t="n">
        <f aca="false">INT(D14)</f>
        <v>26</v>
      </c>
      <c r="B14" s="1" t="n">
        <f aca="false">INT((D14-INT(D14))*24+0.1)</f>
        <v>14</v>
      </c>
      <c r="C14" s="1" t="n">
        <f aca="false">INT((((D14-INT(D14))*24)-(INT(B14)))*60)+1</f>
        <v>0</v>
      </c>
      <c r="D14" s="2" t="n">
        <f aca="false">D13+((1/24)/6)</f>
        <v>26.5833333333333</v>
      </c>
      <c r="E14" s="3" t="n">
        <v>246</v>
      </c>
    </row>
    <row r="15" customFormat="false" ht="12.75" hidden="false" customHeight="false" outlineLevel="0" collapsed="false">
      <c r="A15" s="1" t="n">
        <f aca="false">INT(D15)</f>
        <v>26</v>
      </c>
      <c r="B15" s="1" t="n">
        <f aca="false">INT((D15-INT(D15))*24+0.1)</f>
        <v>14</v>
      </c>
      <c r="C15" s="1" t="n">
        <f aca="false">INT((((D15-INT(D15))*24)-(INT(B15)))*60)+1</f>
        <v>10</v>
      </c>
      <c r="D15" s="2" t="n">
        <f aca="false">D14+((1/24)/6)</f>
        <v>26.5902777777778</v>
      </c>
      <c r="E15" s="3" t="n">
        <v>249</v>
      </c>
    </row>
    <row r="16" customFormat="false" ht="12.75" hidden="false" customHeight="false" outlineLevel="0" collapsed="false">
      <c r="A16" s="1" t="n">
        <f aca="false">INT(D16)</f>
        <v>26</v>
      </c>
      <c r="B16" s="1" t="n">
        <f aca="false">INT((D16-INT(D16))*24+0.1)</f>
        <v>14</v>
      </c>
      <c r="C16" s="1" t="n">
        <f aca="false">INT((((D16-INT(D16))*24)-(INT(B16)))*60)+1</f>
        <v>20</v>
      </c>
      <c r="D16" s="2" t="n">
        <f aca="false">D15+((1/24)/6)</f>
        <v>26.5972222222222</v>
      </c>
      <c r="E16" s="3" t="n">
        <v>250</v>
      </c>
    </row>
    <row r="17" customFormat="false" ht="12.75" hidden="false" customHeight="false" outlineLevel="0" collapsed="false">
      <c r="A17" s="1" t="n">
        <f aca="false">INT(D17)</f>
        <v>26</v>
      </c>
      <c r="B17" s="1" t="n">
        <f aca="false">INT((D17-INT(D17))*24+0.1)</f>
        <v>14</v>
      </c>
      <c r="C17" s="1" t="n">
        <f aca="false">INT((((D17-INT(D17))*24)-(INT(B17)))*60)+1</f>
        <v>30</v>
      </c>
      <c r="D17" s="2" t="n">
        <f aca="false">D16+((1/24)/6)</f>
        <v>26.6041666666666</v>
      </c>
      <c r="E17" s="3" t="n">
        <v>251</v>
      </c>
    </row>
    <row r="18" customFormat="false" ht="12.75" hidden="false" customHeight="false" outlineLevel="0" collapsed="false">
      <c r="A18" s="1" t="n">
        <f aca="false">INT(D18)</f>
        <v>26</v>
      </c>
      <c r="B18" s="1" t="n">
        <f aca="false">INT((D18-INT(D18))*24+0.1)</f>
        <v>14</v>
      </c>
      <c r="C18" s="1" t="n">
        <f aca="false">INT((((D18-INT(D18))*24)-(INT(B18)))*60)+1</f>
        <v>40</v>
      </c>
      <c r="D18" s="2" t="n">
        <f aca="false">D17+((1/24)/6)</f>
        <v>26.6111111111111</v>
      </c>
      <c r="E18" s="3" t="n">
        <v>252</v>
      </c>
    </row>
    <row r="19" customFormat="false" ht="12.75" hidden="false" customHeight="false" outlineLevel="0" collapsed="false">
      <c r="A19" s="1" t="n">
        <f aca="false">INT(D19)</f>
        <v>26</v>
      </c>
      <c r="B19" s="1" t="n">
        <f aca="false">INT((D19-INT(D19))*24+0.1)</f>
        <v>14</v>
      </c>
      <c r="C19" s="1" t="n">
        <f aca="false">INT((((D19-INT(D19))*24)-(INT(B19)))*60)+1</f>
        <v>50</v>
      </c>
      <c r="D19" s="2" t="n">
        <f aca="false">D18+((1/24)/6)</f>
        <v>26.6180555555555</v>
      </c>
      <c r="E19" s="3" t="n">
        <v>251</v>
      </c>
    </row>
    <row r="20" customFormat="false" ht="12.75" hidden="false" customHeight="false" outlineLevel="0" collapsed="false">
      <c r="A20" s="1" t="n">
        <f aca="false">INT(D20)</f>
        <v>26</v>
      </c>
      <c r="B20" s="1" t="n">
        <f aca="false">INT((D20-INT(D20))*24+0.1)</f>
        <v>15</v>
      </c>
      <c r="C20" s="1" t="n">
        <f aca="false">INT((((D20-INT(D20))*24)-(INT(B20)))*60)+1</f>
        <v>0</v>
      </c>
      <c r="D20" s="2" t="n">
        <f aca="false">D19+((1/24)/6)</f>
        <v>26.625</v>
      </c>
      <c r="E20" s="3" t="n">
        <v>249</v>
      </c>
    </row>
    <row r="21" customFormat="false" ht="12.75" hidden="false" customHeight="false" outlineLevel="0" collapsed="false">
      <c r="A21" s="1" t="n">
        <f aca="false">INT(D21)</f>
        <v>26</v>
      </c>
      <c r="B21" s="1" t="n">
        <f aca="false">INT((D21-INT(D21))*24+0.1)</f>
        <v>15</v>
      </c>
      <c r="C21" s="1" t="n">
        <f aca="false">INT((((D21-INT(D21))*24)-(INT(B21)))*60)+1</f>
        <v>10</v>
      </c>
      <c r="D21" s="2" t="n">
        <f aca="false">D20+((1/24)/6)</f>
        <v>26.6319444444444</v>
      </c>
      <c r="E21" s="3" t="n">
        <v>247</v>
      </c>
    </row>
    <row r="22" customFormat="false" ht="12.75" hidden="false" customHeight="false" outlineLevel="0" collapsed="false">
      <c r="A22" s="1" t="n">
        <f aca="false">INT(D22)</f>
        <v>26</v>
      </c>
      <c r="B22" s="1" t="n">
        <f aca="false">INT((D22-INT(D22))*24+0.1)</f>
        <v>15</v>
      </c>
      <c r="C22" s="1" t="n">
        <f aca="false">INT((((D22-INT(D22))*24)-(INT(B22)))*60)+1</f>
        <v>20</v>
      </c>
      <c r="D22" s="2" t="n">
        <f aca="false">D21+((1/24)/6)</f>
        <v>26.6388888888889</v>
      </c>
      <c r="E22" s="3" t="n">
        <v>246</v>
      </c>
    </row>
    <row r="23" customFormat="false" ht="12.75" hidden="false" customHeight="false" outlineLevel="0" collapsed="false">
      <c r="A23" s="1" t="n">
        <f aca="false">INT(D23)</f>
        <v>26</v>
      </c>
      <c r="B23" s="1" t="n">
        <f aca="false">INT((D23-INT(D23))*24+0.1)</f>
        <v>15</v>
      </c>
      <c r="C23" s="1" t="n">
        <f aca="false">INT((((D23-INT(D23))*24)-(INT(B23)))*60)+1</f>
        <v>30</v>
      </c>
      <c r="D23" s="2" t="n">
        <f aca="false">D22+((1/24)/6)</f>
        <v>26.6458333333333</v>
      </c>
      <c r="E23" s="3" t="n">
        <v>244</v>
      </c>
    </row>
    <row r="24" customFormat="false" ht="12.75" hidden="false" customHeight="false" outlineLevel="0" collapsed="false">
      <c r="A24" s="1" t="n">
        <f aca="false">INT(D24)</f>
        <v>26</v>
      </c>
      <c r="B24" s="1" t="n">
        <f aca="false">INT((D24-INT(D24))*24+0.1)</f>
        <v>15</v>
      </c>
      <c r="C24" s="1" t="n">
        <f aca="false">INT((((D24-INT(D24))*24)-(INT(B24)))*60)+1</f>
        <v>40</v>
      </c>
      <c r="D24" s="2" t="n">
        <f aca="false">D23+((1/24)/6)</f>
        <v>26.6527777777777</v>
      </c>
      <c r="E24" s="3" t="n">
        <v>243</v>
      </c>
    </row>
    <row r="25" customFormat="false" ht="12.75" hidden="false" customHeight="false" outlineLevel="0" collapsed="false">
      <c r="A25" s="1" t="n">
        <f aca="false">INT(D25)</f>
        <v>26</v>
      </c>
      <c r="B25" s="1" t="n">
        <f aca="false">INT((D25-INT(D25))*24+0.1)</f>
        <v>15</v>
      </c>
      <c r="C25" s="1" t="n">
        <f aca="false">INT((((D25-INT(D25))*24)-(INT(B25)))*60)+1</f>
        <v>50</v>
      </c>
      <c r="D25" s="2" t="n">
        <f aca="false">D24+((1/24)/6)</f>
        <v>26.6597222222222</v>
      </c>
      <c r="E25" s="3" t="n">
        <v>237</v>
      </c>
    </row>
    <row r="26" customFormat="false" ht="12.75" hidden="false" customHeight="false" outlineLevel="0" collapsed="false">
      <c r="A26" s="1" t="n">
        <f aca="false">INT(D26)</f>
        <v>26</v>
      </c>
      <c r="B26" s="1" t="n">
        <f aca="false">INT((D26-INT(D26))*24+0.1)</f>
        <v>16</v>
      </c>
      <c r="C26" s="1" t="n">
        <f aca="false">INT((((D26-INT(D26))*24)-(INT(B26)))*60)+1</f>
        <v>0</v>
      </c>
      <c r="D26" s="2" t="n">
        <f aca="false">D25+((1/24)/6)</f>
        <v>26.6666666666666</v>
      </c>
      <c r="E26" s="3" t="n">
        <v>231</v>
      </c>
    </row>
    <row r="27" customFormat="false" ht="12.75" hidden="false" customHeight="false" outlineLevel="0" collapsed="false">
      <c r="A27" s="1" t="n">
        <f aca="false">INT(D27)</f>
        <v>26</v>
      </c>
      <c r="B27" s="1" t="n">
        <f aca="false">INT((D27-INT(D27))*24+0.1)</f>
        <v>16</v>
      </c>
      <c r="C27" s="1" t="n">
        <f aca="false">INT((((D27-INT(D27))*24)-(INT(B27)))*60)+1</f>
        <v>10</v>
      </c>
      <c r="D27" s="2" t="n">
        <f aca="false">D26+((1/24)/6)</f>
        <v>26.6736111111111</v>
      </c>
      <c r="E27" s="3" t="n">
        <v>228</v>
      </c>
    </row>
    <row r="28" customFormat="false" ht="12.75" hidden="false" customHeight="false" outlineLevel="0" collapsed="false">
      <c r="A28" s="1" t="n">
        <f aca="false">INT(D28)</f>
        <v>26</v>
      </c>
      <c r="B28" s="1" t="n">
        <f aca="false">INT((D28-INT(D28))*24+0.1)</f>
        <v>16</v>
      </c>
      <c r="C28" s="1" t="n">
        <f aca="false">INT((((D28-INT(D28))*24)-(INT(B28)))*60)+1</f>
        <v>20</v>
      </c>
      <c r="D28" s="2" t="n">
        <f aca="false">D27+((1/24)/6)</f>
        <v>26.6805555555555</v>
      </c>
      <c r="E28" s="3" t="n">
        <v>227</v>
      </c>
    </row>
    <row r="29" customFormat="false" ht="12.75" hidden="false" customHeight="false" outlineLevel="0" collapsed="false">
      <c r="A29" s="1" t="n">
        <f aca="false">INT(D29)</f>
        <v>26</v>
      </c>
      <c r="B29" s="1" t="n">
        <f aca="false">INT((D29-INT(D29))*24+0.1)</f>
        <v>16</v>
      </c>
      <c r="C29" s="1" t="n">
        <f aca="false">INT((((D29-INT(D29))*24)-(INT(B29)))*60)+1</f>
        <v>30</v>
      </c>
      <c r="D29" s="2" t="n">
        <f aca="false">D28+((1/24)/6)</f>
        <v>26.6875</v>
      </c>
      <c r="E29" s="3" t="n">
        <v>225</v>
      </c>
    </row>
    <row r="30" customFormat="false" ht="12.75" hidden="false" customHeight="false" outlineLevel="0" collapsed="false">
      <c r="A30" s="1" t="n">
        <f aca="false">INT(D30)</f>
        <v>26</v>
      </c>
      <c r="B30" s="1" t="n">
        <f aca="false">INT((D30-INT(D30))*24+0.1)</f>
        <v>16</v>
      </c>
      <c r="C30" s="1" t="n">
        <f aca="false">INT((((D30-INT(D30))*24)-(INT(B30)))*60)+1</f>
        <v>40</v>
      </c>
      <c r="D30" s="2" t="n">
        <f aca="false">D29+((1/24)/6)</f>
        <v>26.6944444444444</v>
      </c>
      <c r="E30" s="3" t="n">
        <v>222</v>
      </c>
    </row>
    <row r="31" customFormat="false" ht="12.75" hidden="false" customHeight="false" outlineLevel="0" collapsed="false">
      <c r="A31" s="1" t="n">
        <f aca="false">INT(D31)</f>
        <v>26</v>
      </c>
      <c r="B31" s="1" t="n">
        <f aca="false">INT((D31-INT(D31))*24+0.1)</f>
        <v>16</v>
      </c>
      <c r="C31" s="1" t="n">
        <f aca="false">INT((((D31-INT(D31))*24)-(INT(B31)))*60)+1</f>
        <v>50</v>
      </c>
      <c r="D31" s="2" t="n">
        <f aca="false">D30+((1/24)/6)</f>
        <v>26.7013888888888</v>
      </c>
      <c r="E31" s="3" t="n">
        <v>218</v>
      </c>
    </row>
    <row r="32" customFormat="false" ht="12.75" hidden="false" customHeight="false" outlineLevel="0" collapsed="false">
      <c r="A32" s="1" t="n">
        <f aca="false">INT(D32)</f>
        <v>26</v>
      </c>
      <c r="B32" s="1" t="n">
        <f aca="false">INT((D32-INT(D32))*24+0.1)</f>
        <v>17</v>
      </c>
      <c r="C32" s="1" t="n">
        <f aca="false">INT((((D32-INT(D32))*24)-(INT(B32)))*60)+1</f>
        <v>0</v>
      </c>
      <c r="D32" s="2" t="n">
        <f aca="false">D31+((1/24)/6)</f>
        <v>26.7083333333333</v>
      </c>
      <c r="E32" s="3" t="n">
        <v>211</v>
      </c>
    </row>
    <row r="33" customFormat="false" ht="12.75" hidden="false" customHeight="false" outlineLevel="0" collapsed="false">
      <c r="A33" s="1" t="n">
        <f aca="false">INT(D33)</f>
        <v>26</v>
      </c>
      <c r="B33" s="1" t="n">
        <f aca="false">INT((D33-INT(D33))*24+0.1)</f>
        <v>17</v>
      </c>
      <c r="C33" s="1" t="n">
        <f aca="false">INT((((D33-INT(D33))*24)-(INT(B33)))*60)+1</f>
        <v>10</v>
      </c>
      <c r="D33" s="2" t="n">
        <f aca="false">D32+((1/24)/6)</f>
        <v>26.7152777777777</v>
      </c>
      <c r="E33" s="3" t="n">
        <v>208</v>
      </c>
    </row>
    <row r="34" customFormat="false" ht="12.75" hidden="false" customHeight="false" outlineLevel="0" collapsed="false">
      <c r="A34" s="1" t="n">
        <f aca="false">INT(D34)</f>
        <v>26</v>
      </c>
      <c r="B34" s="1" t="n">
        <f aca="false">INT((D34-INT(D34))*24+0.1)</f>
        <v>17</v>
      </c>
      <c r="C34" s="1" t="n">
        <f aca="false">INT((((D34-INT(D34))*24)-(INT(B34)))*60)+1</f>
        <v>20</v>
      </c>
      <c r="D34" s="2" t="n">
        <f aca="false">D33+((1/24)/6)</f>
        <v>26.7222222222222</v>
      </c>
      <c r="E34" s="3" t="n">
        <v>200</v>
      </c>
    </row>
    <row r="35" customFormat="false" ht="12.75" hidden="false" customHeight="false" outlineLevel="0" collapsed="false">
      <c r="A35" s="1" t="n">
        <f aca="false">INT(D35)</f>
        <v>26</v>
      </c>
      <c r="B35" s="1" t="n">
        <f aca="false">INT((D35-INT(D35))*24+0.1)</f>
        <v>17</v>
      </c>
      <c r="C35" s="1" t="n">
        <f aca="false">INT((((D35-INT(D35))*24)-(INT(B35)))*60)+1</f>
        <v>30</v>
      </c>
      <c r="D35" s="2" t="n">
        <f aca="false">D34+((1/24)/6)</f>
        <v>26.7291666666666</v>
      </c>
      <c r="E35" s="3" t="n">
        <v>194</v>
      </c>
    </row>
    <row r="36" customFormat="false" ht="12.75" hidden="false" customHeight="false" outlineLevel="0" collapsed="false">
      <c r="A36" s="1" t="n">
        <f aca="false">INT(D36)</f>
        <v>26</v>
      </c>
      <c r="B36" s="1" t="n">
        <f aca="false">INT((D36-INT(D36))*24+0.1)</f>
        <v>17</v>
      </c>
      <c r="C36" s="1" t="n">
        <f aca="false">INT((((D36-INT(D36))*24)-(INT(B36)))*60)+1</f>
        <v>40</v>
      </c>
      <c r="D36" s="2" t="n">
        <f aca="false">D35+((1/24)/6)</f>
        <v>26.7361111111111</v>
      </c>
      <c r="E36" s="3" t="n">
        <v>190</v>
      </c>
    </row>
    <row r="37" customFormat="false" ht="12.75" hidden="false" customHeight="false" outlineLevel="0" collapsed="false">
      <c r="A37" s="1" t="n">
        <f aca="false">INT(D37)</f>
        <v>26</v>
      </c>
      <c r="B37" s="1" t="n">
        <f aca="false">INT((D37-INT(D37))*24+0.1)</f>
        <v>17</v>
      </c>
      <c r="C37" s="1" t="n">
        <f aca="false">INT((((D37-INT(D37))*24)-(INT(B37)))*60)+1</f>
        <v>50</v>
      </c>
      <c r="D37" s="2" t="n">
        <f aca="false">D36+((1/24)/6)</f>
        <v>26.7430555555555</v>
      </c>
      <c r="E37" s="3" t="n">
        <v>184</v>
      </c>
    </row>
    <row r="38" customFormat="false" ht="12.75" hidden="false" customHeight="false" outlineLevel="0" collapsed="false">
      <c r="A38" s="1" t="n">
        <f aca="false">INT(D38)</f>
        <v>26</v>
      </c>
      <c r="B38" s="1" t="n">
        <f aca="false">INT((D38-INT(D38))*24+0.1)</f>
        <v>18</v>
      </c>
      <c r="C38" s="1" t="n">
        <f aca="false">INT((((D38-INT(D38))*24)-(INT(B38)))*60)+1</f>
        <v>0</v>
      </c>
      <c r="D38" s="2" t="n">
        <f aca="false">D37+((1/24)/6)</f>
        <v>26.7499999999999</v>
      </c>
      <c r="E38" s="3" t="n">
        <v>182</v>
      </c>
    </row>
    <row r="39" customFormat="false" ht="12.75" hidden="false" customHeight="false" outlineLevel="0" collapsed="false">
      <c r="A39" s="1" t="n">
        <f aca="false">INT(D39)</f>
        <v>26</v>
      </c>
      <c r="B39" s="1" t="n">
        <f aca="false">INT((D39-INT(D39))*24+0.1)</f>
        <v>18</v>
      </c>
      <c r="C39" s="1" t="n">
        <f aca="false">INT((((D39-INT(D39))*24)-(INT(B39)))*60)+1</f>
        <v>10</v>
      </c>
      <c r="D39" s="2" t="n">
        <f aca="false">D38+((1/24)/6)</f>
        <v>26.7569444444444</v>
      </c>
      <c r="E39" s="3" t="n">
        <v>181</v>
      </c>
    </row>
    <row r="40" customFormat="false" ht="12.75" hidden="false" customHeight="false" outlineLevel="0" collapsed="false">
      <c r="A40" s="1" t="n">
        <f aca="false">INT(D40)</f>
        <v>26</v>
      </c>
      <c r="B40" s="1" t="n">
        <f aca="false">INT((D40-INT(D40))*24+0.1)</f>
        <v>18</v>
      </c>
      <c r="C40" s="1" t="n">
        <f aca="false">INT((((D40-INT(D40))*24)-(INT(B40)))*60)+1</f>
        <v>20</v>
      </c>
      <c r="D40" s="2" t="n">
        <f aca="false">D39+((1/24)/6)</f>
        <v>26.7638888888888</v>
      </c>
      <c r="E40" s="3" t="n">
        <v>180</v>
      </c>
    </row>
    <row r="41" customFormat="false" ht="12.75" hidden="false" customHeight="false" outlineLevel="0" collapsed="false">
      <c r="A41" s="1" t="n">
        <f aca="false">INT(D41)</f>
        <v>26</v>
      </c>
      <c r="B41" s="1" t="n">
        <f aca="false">INT((D41-INT(D41))*24+0.1)</f>
        <v>18</v>
      </c>
      <c r="C41" s="1" t="n">
        <f aca="false">INT((((D41-INT(D41))*24)-(INT(B41)))*60)+1</f>
        <v>30</v>
      </c>
      <c r="D41" s="2" t="n">
        <f aca="false">D40+((1/24)/6)</f>
        <v>26.7708333333333</v>
      </c>
      <c r="E41" s="3" t="n">
        <v>178</v>
      </c>
    </row>
    <row r="42" customFormat="false" ht="12.75" hidden="false" customHeight="false" outlineLevel="0" collapsed="false">
      <c r="A42" s="1" t="n">
        <f aca="false">INT(D42)</f>
        <v>26</v>
      </c>
      <c r="B42" s="1" t="n">
        <f aca="false">INT((D42-INT(D42))*24+0.1)</f>
        <v>18</v>
      </c>
      <c r="C42" s="1" t="n">
        <f aca="false">INT((((D42-INT(D42))*24)-(INT(B42)))*60)+1</f>
        <v>40</v>
      </c>
      <c r="D42" s="2" t="n">
        <f aca="false">D41+((1/24)/6)</f>
        <v>26.7777777777777</v>
      </c>
      <c r="E42" s="3" t="n">
        <v>174</v>
      </c>
    </row>
    <row r="43" customFormat="false" ht="12.75" hidden="false" customHeight="false" outlineLevel="0" collapsed="false">
      <c r="A43" s="1" t="n">
        <f aca="false">INT(D43)</f>
        <v>26</v>
      </c>
      <c r="B43" s="1" t="n">
        <f aca="false">INT((D43-INT(D43))*24+0.1)</f>
        <v>18</v>
      </c>
      <c r="C43" s="1" t="n">
        <f aca="false">INT((((D43-INT(D43))*24)-(INT(B43)))*60)+1</f>
        <v>50</v>
      </c>
      <c r="D43" s="2" t="n">
        <f aca="false">D42+((1/24)/6)</f>
        <v>26.7847222222222</v>
      </c>
      <c r="E43" s="3" t="n">
        <v>171</v>
      </c>
    </row>
    <row r="44" customFormat="false" ht="12.75" hidden="false" customHeight="false" outlineLevel="0" collapsed="false">
      <c r="A44" s="1" t="n">
        <f aca="false">INT(D44)</f>
        <v>26</v>
      </c>
      <c r="B44" s="1" t="n">
        <f aca="false">INT((D44-INT(D44))*24+0.1)</f>
        <v>19</v>
      </c>
      <c r="C44" s="1" t="n">
        <f aca="false">INT((((D44-INT(D44))*24)-(INT(B44)))*60)+1</f>
        <v>0</v>
      </c>
      <c r="D44" s="2" t="n">
        <f aca="false">D43+((1/24)/6)</f>
        <v>26.7916666666666</v>
      </c>
      <c r="E44" s="3" t="n">
        <v>170</v>
      </c>
    </row>
    <row r="45" customFormat="false" ht="12.75" hidden="false" customHeight="false" outlineLevel="0" collapsed="false">
      <c r="A45" s="1" t="n">
        <f aca="false">INT(D45)</f>
        <v>26</v>
      </c>
      <c r="B45" s="1" t="n">
        <f aca="false">INT((D45-INT(D45))*24+0.1)</f>
        <v>19</v>
      </c>
      <c r="C45" s="1" t="n">
        <f aca="false">INT((((D45-INT(D45))*24)-(INT(B45)))*60)+1</f>
        <v>10</v>
      </c>
      <c r="D45" s="2" t="n">
        <f aca="false">D44+((1/24)/6)</f>
        <v>26.798611111111</v>
      </c>
      <c r="E45" s="3" t="n">
        <v>167</v>
      </c>
    </row>
    <row r="46" customFormat="false" ht="12.75" hidden="false" customHeight="false" outlineLevel="0" collapsed="false">
      <c r="A46" s="1" t="n">
        <f aca="false">INT(D46)</f>
        <v>26</v>
      </c>
      <c r="B46" s="1" t="n">
        <f aca="false">INT((D46-INT(D46))*24+0.1)</f>
        <v>19</v>
      </c>
      <c r="C46" s="1" t="n">
        <f aca="false">INT((((D46-INT(D46))*24)-(INT(B46)))*60)+1</f>
        <v>20</v>
      </c>
      <c r="D46" s="2" t="n">
        <f aca="false">D45+((1/24)/6)</f>
        <v>26.8055555555555</v>
      </c>
      <c r="E46" s="3" t="n">
        <v>164</v>
      </c>
    </row>
    <row r="47" customFormat="false" ht="12.75" hidden="false" customHeight="false" outlineLevel="0" collapsed="false">
      <c r="A47" s="1" t="n">
        <f aca="false">INT(D47)</f>
        <v>26</v>
      </c>
      <c r="B47" s="1" t="n">
        <f aca="false">INT((D47-INT(D47))*24+0.1)</f>
        <v>19</v>
      </c>
      <c r="C47" s="1" t="n">
        <f aca="false">INT((((D47-INT(D47))*24)-(INT(B47)))*60)+1</f>
        <v>30</v>
      </c>
      <c r="D47" s="2" t="n">
        <f aca="false">D46+((1/24)/6)</f>
        <v>26.8124999999999</v>
      </c>
      <c r="E47" s="3" t="n">
        <v>159</v>
      </c>
    </row>
    <row r="48" customFormat="false" ht="12.75" hidden="false" customHeight="false" outlineLevel="0" collapsed="false">
      <c r="A48" s="1" t="n">
        <f aca="false">INT(D48)</f>
        <v>26</v>
      </c>
      <c r="B48" s="1" t="n">
        <f aca="false">INT((D48-INT(D48))*24+0.1)</f>
        <v>19</v>
      </c>
      <c r="C48" s="1" t="n">
        <f aca="false">INT((((D48-INT(D48))*24)-(INT(B48)))*60)+1</f>
        <v>40</v>
      </c>
      <c r="D48" s="2" t="n">
        <f aca="false">D47+((1/24)/6)</f>
        <v>26.8194444444444</v>
      </c>
      <c r="E48" s="3" t="n">
        <v>155</v>
      </c>
    </row>
    <row r="49" customFormat="false" ht="12.75" hidden="false" customHeight="false" outlineLevel="0" collapsed="false">
      <c r="A49" s="1" t="n">
        <f aca="false">INT(D49)</f>
        <v>26</v>
      </c>
      <c r="B49" s="1" t="n">
        <f aca="false">INT((D49-INT(D49))*24+0.1)</f>
        <v>19</v>
      </c>
      <c r="C49" s="1" t="n">
        <f aca="false">INT((((D49-INT(D49))*24)-(INT(B49)))*60)+1</f>
        <v>50</v>
      </c>
      <c r="D49" s="2" t="n">
        <f aca="false">D48+((1/24)/6)</f>
        <v>26.8263888888888</v>
      </c>
      <c r="E49" s="3" t="n">
        <v>153</v>
      </c>
    </row>
    <row r="50" customFormat="false" ht="12.75" hidden="false" customHeight="false" outlineLevel="0" collapsed="false">
      <c r="A50" s="1" t="n">
        <f aca="false">INT(D50)</f>
        <v>26</v>
      </c>
      <c r="B50" s="1" t="n">
        <f aca="false">INT((D50-INT(D50))*24+0.1)</f>
        <v>20</v>
      </c>
      <c r="C50" s="1" t="n">
        <f aca="false">INT((((D50-INT(D50))*24)-(INT(B50)))*60)+1</f>
        <v>0</v>
      </c>
      <c r="D50" s="2" t="n">
        <f aca="false">D49+((1/24)/6)</f>
        <v>26.8333333333333</v>
      </c>
      <c r="E50" s="3" t="n">
        <v>152</v>
      </c>
    </row>
    <row r="51" customFormat="false" ht="12.75" hidden="false" customHeight="false" outlineLevel="0" collapsed="false">
      <c r="A51" s="1" t="n">
        <f aca="false">INT(D51)</f>
        <v>26</v>
      </c>
      <c r="B51" s="1" t="n">
        <f aca="false">INT((D51-INT(D51))*24+0.1)</f>
        <v>20</v>
      </c>
      <c r="C51" s="1" t="n">
        <f aca="false">INT((((D51-INT(D51))*24)-(INT(B51)))*60)+1</f>
        <v>10</v>
      </c>
      <c r="D51" s="2" t="n">
        <f aca="false">D50+((1/24)/6)</f>
        <v>26.8402777777777</v>
      </c>
      <c r="E51" s="3" t="n">
        <v>151</v>
      </c>
    </row>
    <row r="52" customFormat="false" ht="12.75" hidden="false" customHeight="false" outlineLevel="0" collapsed="false">
      <c r="A52" s="1" t="n">
        <f aca="false">INT(D52)</f>
        <v>26</v>
      </c>
      <c r="B52" s="1" t="n">
        <f aca="false">INT((D52-INT(D52))*24+0.1)</f>
        <v>20</v>
      </c>
      <c r="C52" s="1" t="n">
        <f aca="false">INT((((D52-INT(D52))*24)-(INT(B52)))*60)+1</f>
        <v>20</v>
      </c>
      <c r="D52" s="2" t="n">
        <f aca="false">D51+((1/24)/6)</f>
        <v>26.8472222222221</v>
      </c>
      <c r="E52" s="3" t="n">
        <v>151</v>
      </c>
    </row>
    <row r="53" customFormat="false" ht="12.75" hidden="false" customHeight="false" outlineLevel="0" collapsed="false">
      <c r="A53" s="1" t="n">
        <f aca="false">INT(D53)</f>
        <v>26</v>
      </c>
      <c r="B53" s="1" t="n">
        <f aca="false">INT((D53-INT(D53))*24+0.1)</f>
        <v>20</v>
      </c>
      <c r="C53" s="1" t="n">
        <f aca="false">INT((((D53-INT(D53))*24)-(INT(B53)))*60)+1</f>
        <v>30</v>
      </c>
      <c r="D53" s="2" t="n">
        <f aca="false">D52+((1/24)/6)</f>
        <v>26.8541666666666</v>
      </c>
      <c r="E53" s="3" t="n">
        <v>154</v>
      </c>
    </row>
    <row r="54" customFormat="false" ht="12.75" hidden="false" customHeight="false" outlineLevel="0" collapsed="false">
      <c r="A54" s="1" t="n">
        <f aca="false">INT(D54)</f>
        <v>26</v>
      </c>
      <c r="B54" s="1" t="n">
        <f aca="false">INT((D54-INT(D54))*24+0.1)</f>
        <v>20</v>
      </c>
      <c r="C54" s="1" t="n">
        <f aca="false">INT((((D54-INT(D54))*24)-(INT(B54)))*60)+1</f>
        <v>40</v>
      </c>
      <c r="D54" s="2" t="n">
        <f aca="false">D53+((1/24)/6)</f>
        <v>26.861111111111</v>
      </c>
      <c r="E54" s="3" t="n">
        <v>147</v>
      </c>
    </row>
    <row r="55" customFormat="false" ht="12.75" hidden="false" customHeight="false" outlineLevel="0" collapsed="false">
      <c r="A55" s="1" t="n">
        <f aca="false">INT(D55)</f>
        <v>26</v>
      </c>
      <c r="B55" s="1" t="n">
        <f aca="false">INT((D55-INT(D55))*24+0.1)</f>
        <v>20</v>
      </c>
      <c r="C55" s="1" t="n">
        <f aca="false">INT((((D55-INT(D55))*24)-(INT(B55)))*60)+1</f>
        <v>50</v>
      </c>
      <c r="D55" s="2" t="n">
        <f aca="false">D54+((1/24)/6)</f>
        <v>26.8680555555555</v>
      </c>
      <c r="E55" s="3" t="n">
        <v>148</v>
      </c>
    </row>
    <row r="56" customFormat="false" ht="12.75" hidden="false" customHeight="false" outlineLevel="0" collapsed="false">
      <c r="A56" s="1" t="n">
        <f aca="false">INT(D56)</f>
        <v>26</v>
      </c>
      <c r="B56" s="1" t="n">
        <f aca="false">INT((D56-INT(D56))*24+0.1)</f>
        <v>21</v>
      </c>
      <c r="C56" s="1" t="n">
        <f aca="false">INT((((D56-INT(D56))*24)-(INT(B56)))*60)+1</f>
        <v>0</v>
      </c>
      <c r="D56" s="2" t="n">
        <f aca="false">D55+((1/24)/6)</f>
        <v>26.8749999999999</v>
      </c>
      <c r="E56" s="3" t="n">
        <v>144</v>
      </c>
    </row>
    <row r="57" customFormat="false" ht="12.75" hidden="false" customHeight="false" outlineLevel="0" collapsed="false">
      <c r="A57" s="1" t="n">
        <f aca="false">INT(D57)</f>
        <v>26</v>
      </c>
      <c r="B57" s="1" t="n">
        <f aca="false">INT((D57-INT(D57))*24+0.1)</f>
        <v>21</v>
      </c>
      <c r="C57" s="1" t="n">
        <f aca="false">INT((((D57-INT(D57))*24)-(INT(B57)))*60)+1</f>
        <v>10</v>
      </c>
      <c r="D57" s="2" t="n">
        <f aca="false">D56+((1/24)/6)</f>
        <v>26.8819444444444</v>
      </c>
      <c r="E57" s="3" t="n">
        <v>149</v>
      </c>
    </row>
    <row r="58" customFormat="false" ht="12.75" hidden="false" customHeight="false" outlineLevel="0" collapsed="false">
      <c r="A58" s="1" t="n">
        <f aca="false">INT(D58)</f>
        <v>26</v>
      </c>
      <c r="B58" s="1" t="n">
        <f aca="false">INT((D58-INT(D58))*24+0.1)</f>
        <v>21</v>
      </c>
      <c r="C58" s="1" t="n">
        <f aca="false">INT((((D58-INT(D58))*24)-(INT(B58)))*60)+1</f>
        <v>20</v>
      </c>
      <c r="D58" s="2" t="n">
        <f aca="false">D57+((1/24)/6)</f>
        <v>26.8888888888888</v>
      </c>
      <c r="E58" s="3" t="n">
        <v>150</v>
      </c>
    </row>
    <row r="59" customFormat="false" ht="12.75" hidden="false" customHeight="false" outlineLevel="0" collapsed="false">
      <c r="A59" s="1" t="n">
        <f aca="false">INT(D59)</f>
        <v>26</v>
      </c>
      <c r="B59" s="1" t="n">
        <f aca="false">INT((D59-INT(D59))*24+0.1)</f>
        <v>21</v>
      </c>
      <c r="C59" s="1" t="n">
        <f aca="false">INT((((D59-INT(D59))*24)-(INT(B59)))*60)+1</f>
        <v>30</v>
      </c>
      <c r="D59" s="2" t="n">
        <f aca="false">D58+((1/24)/6)</f>
        <v>26.8958333333332</v>
      </c>
      <c r="E59" s="3" t="n">
        <v>142</v>
      </c>
    </row>
    <row r="60" customFormat="false" ht="12.75" hidden="false" customHeight="false" outlineLevel="0" collapsed="false">
      <c r="A60" s="1" t="n">
        <f aca="false">INT(D60)</f>
        <v>26</v>
      </c>
      <c r="B60" s="1" t="n">
        <f aca="false">INT((D60-INT(D60))*24+0.1)</f>
        <v>21</v>
      </c>
      <c r="C60" s="1" t="n">
        <f aca="false">INT((((D60-INT(D60))*24)-(INT(B60)))*60)+1</f>
        <v>40</v>
      </c>
      <c r="D60" s="2" t="n">
        <f aca="false">D59+((1/24)/6)</f>
        <v>26.9027777777777</v>
      </c>
      <c r="E60" s="3" t="n">
        <v>136</v>
      </c>
    </row>
    <row r="61" customFormat="false" ht="12.75" hidden="false" customHeight="false" outlineLevel="0" collapsed="false">
      <c r="A61" s="1" t="n">
        <f aca="false">INT(D61)</f>
        <v>26</v>
      </c>
      <c r="B61" s="1" t="n">
        <f aca="false">INT((D61-INT(D61))*24+0.1)</f>
        <v>21</v>
      </c>
      <c r="C61" s="1" t="n">
        <f aca="false">INT((((D61-INT(D61))*24)-(INT(B61)))*60)+1</f>
        <v>50</v>
      </c>
      <c r="D61" s="2" t="n">
        <f aca="false">D60+((1/24)/6)</f>
        <v>26.9097222222221</v>
      </c>
      <c r="E61" s="3" t="n">
        <v>136</v>
      </c>
    </row>
    <row r="62" customFormat="false" ht="12.75" hidden="false" customHeight="false" outlineLevel="0" collapsed="false">
      <c r="A62" s="1" t="n">
        <f aca="false">INT(D62)</f>
        <v>26</v>
      </c>
      <c r="B62" s="1" t="n">
        <f aca="false">INT((D62-INT(D62))*24+0.1)</f>
        <v>22</v>
      </c>
      <c r="C62" s="1" t="n">
        <f aca="false">INT((((D62-INT(D62))*24)-(INT(B62)))*60)+1</f>
        <v>0</v>
      </c>
      <c r="D62" s="2" t="n">
        <f aca="false">D61+((1/24)/6)</f>
        <v>26.9166666666666</v>
      </c>
      <c r="E62" s="3" t="n">
        <v>148</v>
      </c>
    </row>
    <row r="63" customFormat="false" ht="12.75" hidden="false" customHeight="false" outlineLevel="0" collapsed="false">
      <c r="A63" s="1" t="n">
        <f aca="false">INT(D63)</f>
        <v>26</v>
      </c>
      <c r="B63" s="1" t="n">
        <f aca="false">INT((D63-INT(D63))*24+0.1)</f>
        <v>22</v>
      </c>
      <c r="C63" s="1" t="n">
        <f aca="false">INT((((D63-INT(D63))*24)-(INT(B63)))*60)+1</f>
        <v>10</v>
      </c>
      <c r="D63" s="2" t="n">
        <f aca="false">D62+((1/24)/6)</f>
        <v>26.923611111111</v>
      </c>
      <c r="E63" s="3" t="n">
        <v>140</v>
      </c>
    </row>
    <row r="64" customFormat="false" ht="12.75" hidden="false" customHeight="false" outlineLevel="0" collapsed="false">
      <c r="A64" s="1" t="n">
        <f aca="false">INT(D64)</f>
        <v>26</v>
      </c>
      <c r="B64" s="1" t="n">
        <f aca="false">INT((D64-INT(D64))*24+0.1)</f>
        <v>22</v>
      </c>
      <c r="C64" s="1" t="n">
        <f aca="false">INT((((D64-INT(D64))*24)-(INT(B64)))*60)+1</f>
        <v>20</v>
      </c>
      <c r="D64" s="2" t="n">
        <f aca="false">D63+((1/24)/6)</f>
        <v>26.9305555555555</v>
      </c>
      <c r="E64" s="3" t="n">
        <v>139</v>
      </c>
    </row>
    <row r="65" customFormat="false" ht="12.75" hidden="false" customHeight="false" outlineLevel="0" collapsed="false">
      <c r="A65" s="1" t="n">
        <f aca="false">INT(D65)</f>
        <v>26</v>
      </c>
      <c r="B65" s="1" t="n">
        <f aca="false">INT((D65-INT(D65))*24+0.1)</f>
        <v>22</v>
      </c>
      <c r="C65" s="1" t="n">
        <f aca="false">INT((((D65-INT(D65))*24)-(INT(B65)))*60)+1</f>
        <v>30</v>
      </c>
      <c r="D65" s="2" t="n">
        <f aca="false">D64+((1/24)/6)</f>
        <v>26.9374999999999</v>
      </c>
      <c r="E65" s="3" t="n">
        <v>140</v>
      </c>
    </row>
    <row r="66" customFormat="false" ht="12.75" hidden="false" customHeight="false" outlineLevel="0" collapsed="false">
      <c r="A66" s="1" t="n">
        <f aca="false">INT(D66)</f>
        <v>26</v>
      </c>
      <c r="B66" s="1" t="n">
        <f aca="false">INT((D66-INT(D66))*24+0.1)</f>
        <v>22</v>
      </c>
      <c r="C66" s="1" t="n">
        <f aca="false">INT((((D66-INT(D66))*24)-(INT(B66)))*60)+1</f>
        <v>40</v>
      </c>
      <c r="D66" s="2" t="n">
        <f aca="false">D65+((1/24)/6)</f>
        <v>26.9444444444443</v>
      </c>
      <c r="E66" s="3" t="n">
        <v>163</v>
      </c>
    </row>
    <row r="67" customFormat="false" ht="12.75" hidden="false" customHeight="false" outlineLevel="0" collapsed="false">
      <c r="A67" s="1" t="n">
        <f aca="false">INT(D67)</f>
        <v>26</v>
      </c>
      <c r="B67" s="1" t="n">
        <f aca="false">INT((D67-INT(D67))*24+0.1)</f>
        <v>22</v>
      </c>
      <c r="C67" s="1" t="n">
        <f aca="false">INT((((D67-INT(D67))*24)-(INT(B67)))*60)+1</f>
        <v>50</v>
      </c>
      <c r="D67" s="2" t="n">
        <f aca="false">D66+((1/24)/6)</f>
        <v>26.9513888888888</v>
      </c>
      <c r="E67" s="3" t="n">
        <v>170</v>
      </c>
    </row>
    <row r="68" customFormat="false" ht="12.75" hidden="false" customHeight="false" outlineLevel="0" collapsed="false">
      <c r="A68" s="1" t="n">
        <f aca="false">INT(D68)</f>
        <v>26</v>
      </c>
      <c r="B68" s="1" t="n">
        <f aca="false">INT((D68-INT(D68))*24+0.1)</f>
        <v>23</v>
      </c>
      <c r="C68" s="1" t="n">
        <f aca="false">INT((((D68-INT(D68))*24)-(INT(B68)))*60)+1</f>
        <v>0</v>
      </c>
      <c r="D68" s="2" t="n">
        <f aca="false">D67+((1/24)/6)</f>
        <v>26.9583333333332</v>
      </c>
      <c r="E68" s="3" t="n">
        <v>157</v>
      </c>
    </row>
    <row r="69" customFormat="false" ht="12.75" hidden="false" customHeight="false" outlineLevel="0" collapsed="false">
      <c r="A69" s="1" t="n">
        <f aca="false">INT(D69)</f>
        <v>26</v>
      </c>
      <c r="B69" s="1" t="n">
        <f aca="false">INT((D69-INT(D69))*24+0.1)</f>
        <v>23</v>
      </c>
      <c r="C69" s="1" t="n">
        <f aca="false">INT((((D69-INT(D69))*24)-(INT(B69)))*60)+1</f>
        <v>10</v>
      </c>
      <c r="D69" s="2" t="n">
        <f aca="false">D68+((1/24)/6)</f>
        <v>26.9652777777777</v>
      </c>
      <c r="E69" s="3" t="n">
        <v>156</v>
      </c>
    </row>
    <row r="70" customFormat="false" ht="12.75" hidden="false" customHeight="false" outlineLevel="0" collapsed="false">
      <c r="A70" s="1" t="n">
        <f aca="false">INT(D70)</f>
        <v>26</v>
      </c>
      <c r="B70" s="1" t="n">
        <f aca="false">INT((D70-INT(D70))*24+0.1)</f>
        <v>23</v>
      </c>
      <c r="C70" s="1" t="n">
        <f aca="false">INT((((D70-INT(D70))*24)-(INT(B70)))*60)+1</f>
        <v>20</v>
      </c>
      <c r="D70" s="2" t="n">
        <f aca="false">D69+((1/24)/6)</f>
        <v>26.9722222222221</v>
      </c>
      <c r="E70" s="3" t="n">
        <v>168</v>
      </c>
    </row>
    <row r="71" customFormat="false" ht="12.75" hidden="false" customHeight="false" outlineLevel="0" collapsed="false">
      <c r="A71" s="1" t="n">
        <f aca="false">INT(D71)</f>
        <v>26</v>
      </c>
      <c r="B71" s="1" t="n">
        <f aca="false">INT((D71-INT(D71))*24+0.1)</f>
        <v>23</v>
      </c>
      <c r="C71" s="1" t="n">
        <f aca="false">INT((((D71-INT(D71))*24)-(INT(B71)))*60)+1</f>
        <v>30</v>
      </c>
      <c r="D71" s="2" t="n">
        <f aca="false">D70+((1/24)/6)</f>
        <v>26.9791666666666</v>
      </c>
      <c r="E71" s="3" t="n">
        <v>170</v>
      </c>
    </row>
    <row r="72" customFormat="false" ht="12.75" hidden="false" customHeight="false" outlineLevel="0" collapsed="false">
      <c r="A72" s="1" t="n">
        <f aca="false">INT(D72)</f>
        <v>26</v>
      </c>
      <c r="B72" s="1" t="n">
        <f aca="false">INT((D72-INT(D72))*24+0.1)</f>
        <v>23</v>
      </c>
      <c r="C72" s="1" t="n">
        <f aca="false">INT((((D72-INT(D72))*24)-(INT(B72)))*60)+1</f>
        <v>40</v>
      </c>
      <c r="D72" s="2" t="n">
        <f aca="false">D71+((1/24)/6)</f>
        <v>26.986111111111</v>
      </c>
      <c r="E72" s="3" t="n">
        <v>170</v>
      </c>
    </row>
    <row r="73" customFormat="false" ht="12.75" hidden="false" customHeight="false" outlineLevel="0" collapsed="false">
      <c r="A73" s="1" t="n">
        <f aca="false">INT(D73)</f>
        <v>26</v>
      </c>
      <c r="B73" s="1" t="n">
        <f aca="false">INT((D73-INT(D73))*24+0.1)</f>
        <v>23</v>
      </c>
      <c r="C73" s="1" t="n">
        <f aca="false">INT((((D73-INT(D73))*24)-(INT(B73)))*60)+1</f>
        <v>50</v>
      </c>
      <c r="D73" s="2" t="n">
        <f aca="false">D72+((1/24)/6)</f>
        <v>26.9930555555554</v>
      </c>
      <c r="E73" s="3" t="n">
        <v>162</v>
      </c>
    </row>
    <row r="74" customFormat="false" ht="12.75" hidden="false" customHeight="false" outlineLevel="0" collapsed="false">
      <c r="A74" s="1" t="n">
        <f aca="false">INT(D74)</f>
        <v>26</v>
      </c>
      <c r="B74" s="1" t="n">
        <f aca="false">INT((D74-INT(D74))*24+0.1)</f>
        <v>24</v>
      </c>
      <c r="C74" s="1" t="n">
        <f aca="false">INT((((D74-INT(D74))*24)-(INT(B74)))*60)+1</f>
        <v>0</v>
      </c>
      <c r="D74" s="2" t="n">
        <f aca="false">D73+((1/24)/6)</f>
        <v>26.9999999999999</v>
      </c>
      <c r="E74" s="3" t="n">
        <v>172</v>
      </c>
    </row>
    <row r="75" customFormat="false" ht="12.75" hidden="false" customHeight="false" outlineLevel="0" collapsed="false">
      <c r="A75" s="1" t="n">
        <f aca="false">INT(D75)</f>
        <v>27</v>
      </c>
      <c r="B75" s="1" t="n">
        <f aca="false">INT((D75-INT(D75))*24+0.1)</f>
        <v>0</v>
      </c>
      <c r="C75" s="1" t="n">
        <f aca="false">INT((((D75-INT(D75))*24)-(INT(B75)))*60)+1</f>
        <v>10</v>
      </c>
      <c r="D75" s="2" t="n">
        <f aca="false">D74+((1/24)/6)</f>
        <v>27.0069444444443</v>
      </c>
      <c r="E75" s="3" t="n">
        <v>182</v>
      </c>
    </row>
    <row r="76" customFormat="false" ht="12.75" hidden="false" customHeight="false" outlineLevel="0" collapsed="false">
      <c r="A76" s="1" t="n">
        <f aca="false">INT(D76)</f>
        <v>27</v>
      </c>
      <c r="B76" s="1" t="n">
        <f aca="false">INT((D76-INT(D76))*24+0.1)</f>
        <v>0</v>
      </c>
      <c r="C76" s="1" t="n">
        <f aca="false">INT((((D76-INT(D76))*24)-(INT(B76)))*60)+1</f>
        <v>20</v>
      </c>
      <c r="D76" s="2" t="n">
        <f aca="false">D75+((1/24)/6)</f>
        <v>27.0138888888888</v>
      </c>
      <c r="E76" s="3" t="n">
        <v>181</v>
      </c>
    </row>
    <row r="77" customFormat="false" ht="12.75" hidden="false" customHeight="false" outlineLevel="0" collapsed="false">
      <c r="A77" s="1" t="n">
        <f aca="false">INT(D77)</f>
        <v>27</v>
      </c>
      <c r="B77" s="1" t="n">
        <f aca="false">INT((D77-INT(D77))*24+0.1)</f>
        <v>0</v>
      </c>
      <c r="C77" s="1" t="n">
        <f aca="false">INT((((D77-INT(D77))*24)-(INT(B77)))*60)+1</f>
        <v>30</v>
      </c>
      <c r="D77" s="2" t="n">
        <f aca="false">D76+((1/24)/6)</f>
        <v>27.0208333333332</v>
      </c>
      <c r="E77" s="3" t="n">
        <v>191</v>
      </c>
    </row>
    <row r="78" customFormat="false" ht="12.75" hidden="false" customHeight="false" outlineLevel="0" collapsed="false">
      <c r="A78" s="1" t="n">
        <f aca="false">INT(D78)</f>
        <v>27</v>
      </c>
      <c r="B78" s="1" t="n">
        <f aca="false">INT((D78-INT(D78))*24+0.1)</f>
        <v>0</v>
      </c>
      <c r="C78" s="1" t="n">
        <f aca="false">INT((((D78-INT(D78))*24)-(INT(B78)))*60)+1</f>
        <v>40</v>
      </c>
      <c r="D78" s="2" t="n">
        <f aca="false">D77+((1/24)/6)</f>
        <v>27.0277777777777</v>
      </c>
      <c r="E78" s="3" t="n">
        <v>209</v>
      </c>
    </row>
    <row r="79" customFormat="false" ht="12.75" hidden="false" customHeight="false" outlineLevel="0" collapsed="false">
      <c r="A79" s="1" t="n">
        <f aca="false">INT(D79)</f>
        <v>27</v>
      </c>
      <c r="B79" s="1" t="n">
        <f aca="false">INT((D79-INT(D79))*24+0.1)</f>
        <v>0</v>
      </c>
      <c r="C79" s="1" t="n">
        <f aca="false">INT((((D79-INT(D79))*24)-(INT(B79)))*60)+1</f>
        <v>50</v>
      </c>
      <c r="D79" s="2" t="n">
        <f aca="false">D78+((1/24)/6)</f>
        <v>27.0347222222221</v>
      </c>
      <c r="E79" s="3" t="n">
        <v>208</v>
      </c>
    </row>
    <row r="80" customFormat="false" ht="12.75" hidden="false" customHeight="false" outlineLevel="0" collapsed="false">
      <c r="A80" s="1" t="n">
        <f aca="false">INT(D80)</f>
        <v>27</v>
      </c>
      <c r="B80" s="1" t="n">
        <f aca="false">INT((D80-INT(D80))*24+0.1)</f>
        <v>1</v>
      </c>
      <c r="C80" s="1" t="n">
        <f aca="false">INT((((D80-INT(D80))*24)-(INT(B80)))*60)+1</f>
        <v>0</v>
      </c>
      <c r="D80" s="2" t="n">
        <f aca="false">D79+((1/24)/6)</f>
        <v>27.0416666666665</v>
      </c>
      <c r="E80" s="3" t="n">
        <v>213</v>
      </c>
    </row>
    <row r="81" customFormat="false" ht="12.75" hidden="false" customHeight="false" outlineLevel="0" collapsed="false">
      <c r="A81" s="1" t="n">
        <f aca="false">INT(D81)</f>
        <v>27</v>
      </c>
      <c r="B81" s="1" t="n">
        <f aca="false">INT((D81-INT(D81))*24+0.1)</f>
        <v>1</v>
      </c>
      <c r="C81" s="1" t="n">
        <f aca="false">INT((((D81-INT(D81))*24)-(INT(B81)))*60)+1</f>
        <v>10</v>
      </c>
      <c r="D81" s="2" t="n">
        <f aca="false">D80+((1/24)/6)</f>
        <v>27.048611111111</v>
      </c>
      <c r="E81" s="3" t="n">
        <v>218</v>
      </c>
    </row>
    <row r="82" customFormat="false" ht="12.75" hidden="false" customHeight="false" outlineLevel="0" collapsed="false">
      <c r="A82" s="1" t="n">
        <f aca="false">INT(D82)</f>
        <v>27</v>
      </c>
      <c r="B82" s="1" t="n">
        <f aca="false">INT((D82-INT(D82))*24+0.1)</f>
        <v>1</v>
      </c>
      <c r="C82" s="1" t="n">
        <f aca="false">INT((((D82-INT(D82))*24)-(INT(B82)))*60)+1</f>
        <v>20</v>
      </c>
      <c r="D82" s="2" t="n">
        <f aca="false">D81+((1/24)/6)</f>
        <v>27.0555555555554</v>
      </c>
      <c r="E82" s="3" t="n">
        <v>227</v>
      </c>
    </row>
    <row r="83" customFormat="false" ht="12.75" hidden="false" customHeight="false" outlineLevel="0" collapsed="false">
      <c r="A83" s="1" t="n">
        <f aca="false">INT(D83)</f>
        <v>27</v>
      </c>
      <c r="B83" s="1" t="n">
        <f aca="false">INT((D83-INT(D83))*24+0.1)</f>
        <v>1</v>
      </c>
      <c r="C83" s="1" t="n">
        <f aca="false">INT((((D83-INT(D83))*24)-(INT(B83)))*60)+1</f>
        <v>30</v>
      </c>
      <c r="D83" s="2" t="n">
        <f aca="false">D82+((1/24)/6)</f>
        <v>27.0624999999999</v>
      </c>
      <c r="E83" s="3" t="n">
        <v>228</v>
      </c>
    </row>
    <row r="84" customFormat="false" ht="12.75" hidden="false" customHeight="false" outlineLevel="0" collapsed="false">
      <c r="A84" s="1" t="n">
        <f aca="false">INT(D84)</f>
        <v>27</v>
      </c>
      <c r="B84" s="1" t="n">
        <f aca="false">INT((D84-INT(D84))*24+0.1)</f>
        <v>1</v>
      </c>
      <c r="C84" s="1" t="n">
        <f aca="false">INT((((D84-INT(D84))*24)-(INT(B84)))*60)+1</f>
        <v>40</v>
      </c>
      <c r="D84" s="2" t="n">
        <f aca="false">D83+((1/24)/6)</f>
        <v>27.0694444444443</v>
      </c>
      <c r="E84" s="3" t="n">
        <v>232</v>
      </c>
    </row>
    <row r="85" customFormat="false" ht="12.75" hidden="false" customHeight="false" outlineLevel="0" collapsed="false">
      <c r="A85" s="1" t="n">
        <f aca="false">INT(D85)</f>
        <v>27</v>
      </c>
      <c r="B85" s="1" t="n">
        <f aca="false">INT((D85-INT(D85))*24+0.1)</f>
        <v>1</v>
      </c>
      <c r="C85" s="1" t="n">
        <f aca="false">INT((((D85-INT(D85))*24)-(INT(B85)))*60)+1</f>
        <v>50</v>
      </c>
      <c r="D85" s="2" t="n">
        <f aca="false">D84+((1/24)/6)</f>
        <v>27.0763888888888</v>
      </c>
      <c r="E85" s="3" t="n">
        <v>226</v>
      </c>
    </row>
    <row r="86" customFormat="false" ht="12.75" hidden="false" customHeight="false" outlineLevel="0" collapsed="false">
      <c r="A86" s="1" t="n">
        <f aca="false">INT(D86)</f>
        <v>27</v>
      </c>
      <c r="B86" s="1" t="n">
        <f aca="false">INT((D86-INT(D86))*24+0.1)</f>
        <v>2</v>
      </c>
      <c r="C86" s="1" t="n">
        <f aca="false">INT((((D86-INT(D86))*24)-(INT(B86)))*60)+1</f>
        <v>0</v>
      </c>
      <c r="D86" s="2" t="n">
        <f aca="false">D85+((1/24)/6)</f>
        <v>27.0833333333332</v>
      </c>
      <c r="E86" s="3" t="n">
        <v>228</v>
      </c>
    </row>
    <row r="87" customFormat="false" ht="12.75" hidden="false" customHeight="false" outlineLevel="0" collapsed="false">
      <c r="A87" s="1" t="n">
        <f aca="false">INT(D87)</f>
        <v>27</v>
      </c>
      <c r="B87" s="1" t="n">
        <f aca="false">INT((D87-INT(D87))*24+0.1)</f>
        <v>2</v>
      </c>
      <c r="C87" s="1" t="n">
        <f aca="false">INT((((D87-INT(D87))*24)-(INT(B87)))*60)+1</f>
        <v>10</v>
      </c>
      <c r="D87" s="2" t="n">
        <f aca="false">D86+((1/24)/6)</f>
        <v>27.0902777777776</v>
      </c>
      <c r="E87" s="3" t="n">
        <v>246</v>
      </c>
    </row>
    <row r="88" customFormat="false" ht="12.75" hidden="false" customHeight="false" outlineLevel="0" collapsed="false">
      <c r="A88" s="1" t="n">
        <f aca="false">INT(D88)</f>
        <v>27</v>
      </c>
      <c r="B88" s="1" t="n">
        <f aca="false">INT((D88-INT(D88))*24+0.1)</f>
        <v>2</v>
      </c>
      <c r="C88" s="1" t="n">
        <f aca="false">INT((((D88-INT(D88))*24)-(INT(B88)))*60)+1</f>
        <v>20</v>
      </c>
      <c r="D88" s="2" t="n">
        <f aca="false">D87+((1/24)/6)</f>
        <v>27.0972222222221</v>
      </c>
      <c r="E88" s="3" t="n">
        <v>250</v>
      </c>
    </row>
    <row r="89" customFormat="false" ht="12.75" hidden="false" customHeight="false" outlineLevel="0" collapsed="false">
      <c r="A89" s="1" t="n">
        <f aca="false">INT(D89)</f>
        <v>27</v>
      </c>
      <c r="B89" s="1" t="n">
        <f aca="false">INT((D89-INT(D89))*24+0.1)</f>
        <v>2</v>
      </c>
      <c r="C89" s="1" t="n">
        <f aca="false">INT((((D89-INT(D89))*24)-(INT(B89)))*60)+1</f>
        <v>30</v>
      </c>
      <c r="D89" s="2" t="n">
        <f aca="false">D88+((1/24)/6)</f>
        <v>27.1041666666665</v>
      </c>
      <c r="E89" s="3" t="n">
        <v>250</v>
      </c>
    </row>
    <row r="90" customFormat="false" ht="12.75" hidden="false" customHeight="false" outlineLevel="0" collapsed="false">
      <c r="A90" s="1" t="n">
        <f aca="false">INT(D90)</f>
        <v>27</v>
      </c>
      <c r="B90" s="1" t="n">
        <f aca="false">INT((D90-INT(D90))*24+0.1)</f>
        <v>2</v>
      </c>
      <c r="C90" s="1" t="n">
        <f aca="false">INT((((D90-INT(D90))*24)-(INT(B90)))*60)+1</f>
        <v>40</v>
      </c>
      <c r="D90" s="2" t="n">
        <f aca="false">D89+((1/24)/6)</f>
        <v>27.111111111111</v>
      </c>
      <c r="E90" s="3" t="n">
        <v>251</v>
      </c>
    </row>
    <row r="91" customFormat="false" ht="12.75" hidden="false" customHeight="false" outlineLevel="0" collapsed="false">
      <c r="A91" s="1" t="n">
        <f aca="false">INT(D91)</f>
        <v>27</v>
      </c>
      <c r="B91" s="1" t="n">
        <f aca="false">INT((D91-INT(D91))*24+0.1)</f>
        <v>2</v>
      </c>
      <c r="C91" s="1" t="n">
        <f aca="false">INT((((D91-INT(D91))*24)-(INT(B91)))*60)+1</f>
        <v>50</v>
      </c>
      <c r="D91" s="2" t="n">
        <f aca="false">D90+((1/24)/6)</f>
        <v>27.1180555555554</v>
      </c>
      <c r="E91" s="3" t="n">
        <v>265</v>
      </c>
    </row>
    <row r="92" customFormat="false" ht="12.75" hidden="false" customHeight="false" outlineLevel="0" collapsed="false">
      <c r="A92" s="1" t="n">
        <f aca="false">INT(D92)</f>
        <v>27</v>
      </c>
      <c r="B92" s="1" t="n">
        <f aca="false">INT((D92-INT(D92))*24+0.1)</f>
        <v>3</v>
      </c>
      <c r="C92" s="1" t="n">
        <f aca="false">INT((((D92-INT(D92))*24)-(INT(B92)))*60)+1</f>
        <v>0</v>
      </c>
      <c r="D92" s="2" t="n">
        <f aca="false">D91+((1/24)/6)</f>
        <v>27.1249999999999</v>
      </c>
      <c r="E92" s="3" t="n">
        <v>272</v>
      </c>
    </row>
    <row r="93" customFormat="false" ht="12.75" hidden="false" customHeight="false" outlineLevel="0" collapsed="false">
      <c r="A93" s="1" t="n">
        <f aca="false">INT(D93)</f>
        <v>27</v>
      </c>
      <c r="B93" s="1" t="n">
        <f aca="false">INT((D93-INT(D93))*24+0.1)</f>
        <v>3</v>
      </c>
      <c r="C93" s="1" t="n">
        <f aca="false">INT((((D93-INT(D93))*24)-(INT(B93)))*60)+1</f>
        <v>10</v>
      </c>
      <c r="D93" s="2" t="n">
        <f aca="false">D92+((1/24)/6)</f>
        <v>27.1319444444443</v>
      </c>
      <c r="E93" s="3" t="n">
        <v>258</v>
      </c>
    </row>
    <row r="94" customFormat="false" ht="12.75" hidden="false" customHeight="false" outlineLevel="0" collapsed="false">
      <c r="A94" s="1" t="n">
        <f aca="false">INT(D94)</f>
        <v>27</v>
      </c>
      <c r="B94" s="1" t="n">
        <f aca="false">INT((D94-INT(D94))*24+0.1)</f>
        <v>3</v>
      </c>
      <c r="C94" s="1" t="n">
        <f aca="false">INT((((D94-INT(D94))*24)-(INT(B94)))*60)+1</f>
        <v>20</v>
      </c>
      <c r="D94" s="2" t="n">
        <f aca="false">D93+((1/24)/6)</f>
        <v>27.1388888888887</v>
      </c>
      <c r="E94" s="3" t="n">
        <v>240</v>
      </c>
    </row>
    <row r="95" customFormat="false" ht="12.75" hidden="false" customHeight="false" outlineLevel="0" collapsed="false">
      <c r="A95" s="1" t="n">
        <f aca="false">INT(D95)</f>
        <v>27</v>
      </c>
      <c r="B95" s="1" t="n">
        <f aca="false">INT((D95-INT(D95))*24+0.1)</f>
        <v>3</v>
      </c>
      <c r="C95" s="1" t="n">
        <f aca="false">INT((((D95-INT(D95))*24)-(INT(B95)))*60)+1</f>
        <v>30</v>
      </c>
      <c r="D95" s="2" t="n">
        <f aca="false">D94+((1/24)/6)</f>
        <v>27.1458333333332</v>
      </c>
      <c r="E95" s="3" t="n">
        <v>244</v>
      </c>
    </row>
    <row r="96" customFormat="false" ht="12.75" hidden="false" customHeight="false" outlineLevel="0" collapsed="false">
      <c r="A96" s="1" t="n">
        <f aca="false">INT(D96)</f>
        <v>27</v>
      </c>
      <c r="B96" s="1" t="n">
        <f aca="false">INT((D96-INT(D96))*24+0.1)</f>
        <v>3</v>
      </c>
      <c r="C96" s="1" t="n">
        <f aca="false">INT((((D96-INT(D96))*24)-(INT(B96)))*60)+1</f>
        <v>40</v>
      </c>
      <c r="D96" s="2" t="n">
        <f aca="false">D95+((1/24)/6)</f>
        <v>27.1527777777776</v>
      </c>
      <c r="E96" s="3" t="n">
        <v>252</v>
      </c>
    </row>
    <row r="97" customFormat="false" ht="12.75" hidden="false" customHeight="false" outlineLevel="0" collapsed="false">
      <c r="A97" s="1" t="n">
        <f aca="false">INT(D97)</f>
        <v>27</v>
      </c>
      <c r="B97" s="1" t="n">
        <f aca="false">INT((D97-INT(D97))*24+0.1)</f>
        <v>3</v>
      </c>
      <c r="C97" s="1" t="n">
        <f aca="false">INT((((D97-INT(D97))*24)-(INT(B97)))*60)+1</f>
        <v>50</v>
      </c>
      <c r="D97" s="2" t="n">
        <f aca="false">D96+((1/24)/6)</f>
        <v>27.1597222222221</v>
      </c>
      <c r="E97" s="3" t="n">
        <v>248</v>
      </c>
    </row>
    <row r="98" customFormat="false" ht="12.75" hidden="false" customHeight="false" outlineLevel="0" collapsed="false">
      <c r="A98" s="1" t="n">
        <f aca="false">INT(D98)</f>
        <v>27</v>
      </c>
      <c r="B98" s="1" t="n">
        <f aca="false">INT((D98-INT(D98))*24+0.1)</f>
        <v>4</v>
      </c>
      <c r="C98" s="1" t="n">
        <f aca="false">INT((((D98-INT(D98))*24)-(INT(B98)))*60)+1</f>
        <v>0</v>
      </c>
      <c r="D98" s="2" t="n">
        <f aca="false">D97+((1/24)/6)</f>
        <v>27.1666666666665</v>
      </c>
      <c r="E98" s="3" t="n">
        <v>222</v>
      </c>
    </row>
    <row r="99" customFormat="false" ht="12.75" hidden="false" customHeight="false" outlineLevel="0" collapsed="false">
      <c r="A99" s="1" t="n">
        <f aca="false">INT(D99)</f>
        <v>27</v>
      </c>
      <c r="B99" s="1" t="n">
        <f aca="false">INT((D99-INT(D99))*24+0.1)</f>
        <v>4</v>
      </c>
      <c r="C99" s="1" t="n">
        <f aca="false">INT((((D99-INT(D99))*24)-(INT(B99)))*60)+1</f>
        <v>10</v>
      </c>
      <c r="D99" s="2" t="n">
        <f aca="false">D98+((1/24)/6)</f>
        <v>27.173611111111</v>
      </c>
      <c r="E99" s="3" t="n">
        <v>223</v>
      </c>
    </row>
    <row r="100" customFormat="false" ht="12.75" hidden="false" customHeight="false" outlineLevel="0" collapsed="false">
      <c r="A100" s="1" t="n">
        <f aca="false">INT(D100)</f>
        <v>27</v>
      </c>
      <c r="B100" s="1" t="n">
        <f aca="false">INT((D100-INT(D100))*24+0.1)</f>
        <v>4</v>
      </c>
      <c r="C100" s="1" t="n">
        <f aca="false">INT((((D100-INT(D100))*24)-(INT(B100)))*60)+1</f>
        <v>20</v>
      </c>
      <c r="D100" s="2" t="n">
        <f aca="false">D99+((1/24)/6)</f>
        <v>27.1805555555554</v>
      </c>
      <c r="E100" s="3" t="n">
        <v>250</v>
      </c>
    </row>
    <row r="101" customFormat="false" ht="12.75" hidden="false" customHeight="false" outlineLevel="0" collapsed="false">
      <c r="A101" s="1" t="n">
        <f aca="false">INT(D101)</f>
        <v>27</v>
      </c>
      <c r="B101" s="1" t="n">
        <f aca="false">INT((D101-INT(D101))*24+0.1)</f>
        <v>4</v>
      </c>
      <c r="C101" s="1" t="n">
        <f aca="false">INT((((D101-INT(D101))*24)-(INT(B101)))*60)+1</f>
        <v>30</v>
      </c>
      <c r="D101" s="2" t="n">
        <f aca="false">D100+((1/24)/6)</f>
        <v>27.1874999999998</v>
      </c>
      <c r="E101" s="3" t="n">
        <v>255</v>
      </c>
    </row>
    <row r="102" customFormat="false" ht="12.75" hidden="false" customHeight="false" outlineLevel="0" collapsed="false">
      <c r="A102" s="1" t="n">
        <f aca="false">INT(D102)</f>
        <v>27</v>
      </c>
      <c r="B102" s="1" t="n">
        <f aca="false">INT((D102-INT(D102))*24+0.1)</f>
        <v>4</v>
      </c>
      <c r="C102" s="1" t="n">
        <f aca="false">INT((((D102-INT(D102))*24)-(INT(B102)))*60)+1</f>
        <v>40</v>
      </c>
      <c r="D102" s="2" t="n">
        <f aca="false">D101+((1/24)/6)</f>
        <v>27.1944444444443</v>
      </c>
      <c r="E102" s="3" t="n">
        <v>248</v>
      </c>
    </row>
    <row r="103" customFormat="false" ht="12.75" hidden="false" customHeight="false" outlineLevel="0" collapsed="false">
      <c r="A103" s="1" t="n">
        <f aca="false">INT(D103)</f>
        <v>27</v>
      </c>
      <c r="B103" s="1" t="n">
        <f aca="false">INT((D103-INT(D103))*24+0.1)</f>
        <v>4</v>
      </c>
      <c r="C103" s="1" t="n">
        <f aca="false">INT((((D103-INT(D103))*24)-(INT(B103)))*60)+1</f>
        <v>50</v>
      </c>
      <c r="D103" s="2" t="n">
        <f aca="false">D102+((1/24)/6)</f>
        <v>27.2013888888887</v>
      </c>
      <c r="E103" s="3" t="n">
        <v>235</v>
      </c>
    </row>
    <row r="104" customFormat="false" ht="12.75" hidden="false" customHeight="false" outlineLevel="0" collapsed="false">
      <c r="A104" s="1" t="n">
        <f aca="false">INT(D104)</f>
        <v>27</v>
      </c>
      <c r="B104" s="1" t="n">
        <f aca="false">INT((D104-INT(D104))*24+0.1)</f>
        <v>5</v>
      </c>
      <c r="C104" s="1" t="n">
        <f aca="false">INT((((D104-INT(D104))*24)-(INT(B104)))*60)+1</f>
        <v>0</v>
      </c>
      <c r="D104" s="2" t="n">
        <f aca="false">D103+((1/24)/6)</f>
        <v>27.2083333333332</v>
      </c>
      <c r="E104" s="3" t="n">
        <v>240</v>
      </c>
    </row>
    <row r="105" customFormat="false" ht="12.75" hidden="false" customHeight="false" outlineLevel="0" collapsed="false">
      <c r="A105" s="1" t="n">
        <f aca="false">INT(D105)</f>
        <v>27</v>
      </c>
      <c r="B105" s="1" t="n">
        <f aca="false">INT((D105-INT(D105))*24+0.1)</f>
        <v>5</v>
      </c>
      <c r="C105" s="1" t="n">
        <f aca="false">INT((((D105-INT(D105))*24)-(INT(B105)))*60)+1</f>
        <v>10</v>
      </c>
      <c r="D105" s="2" t="n">
        <f aca="false">D104+((1/24)/6)</f>
        <v>27.2152777777776</v>
      </c>
      <c r="E105" s="3" t="n">
        <v>241</v>
      </c>
    </row>
    <row r="106" customFormat="false" ht="12.75" hidden="false" customHeight="false" outlineLevel="0" collapsed="false">
      <c r="A106" s="1" t="n">
        <f aca="false">INT(D106)</f>
        <v>27</v>
      </c>
      <c r="B106" s="1" t="n">
        <f aca="false">INT((D106-INT(D106))*24+0.1)</f>
        <v>5</v>
      </c>
      <c r="C106" s="1" t="n">
        <f aca="false">INT((((D106-INT(D106))*24)-(INT(B106)))*60)+1</f>
        <v>20</v>
      </c>
      <c r="D106" s="2" t="n">
        <f aca="false">D105+((1/24)/6)</f>
        <v>27.2222222222221</v>
      </c>
      <c r="E106" s="3" t="n">
        <v>230</v>
      </c>
    </row>
    <row r="107" customFormat="false" ht="12.75" hidden="false" customHeight="false" outlineLevel="0" collapsed="false">
      <c r="A107" s="1" t="n">
        <f aca="false">INT(D107)</f>
        <v>27</v>
      </c>
      <c r="B107" s="1" t="n">
        <f aca="false">INT((D107-INT(D107))*24+0.1)</f>
        <v>5</v>
      </c>
      <c r="C107" s="1" t="n">
        <f aca="false">INT((((D107-INT(D107))*24)-(INT(B107)))*60)+1</f>
        <v>30</v>
      </c>
      <c r="D107" s="2" t="n">
        <f aca="false">D106+((1/24)/6)</f>
        <v>27.2291666666665</v>
      </c>
      <c r="E107" s="3" t="n">
        <v>218</v>
      </c>
    </row>
    <row r="108" customFormat="false" ht="12.75" hidden="false" customHeight="false" outlineLevel="0" collapsed="false">
      <c r="A108" s="1" t="n">
        <f aca="false">INT(D108)</f>
        <v>27</v>
      </c>
      <c r="B108" s="1" t="n">
        <f aca="false">INT((D108-INT(D108))*24+0.1)</f>
        <v>5</v>
      </c>
      <c r="C108" s="1" t="n">
        <f aca="false">INT((((D108-INT(D108))*24)-(INT(B108)))*60)+1</f>
        <v>40</v>
      </c>
      <c r="D108" s="2" t="n">
        <f aca="false">D107+((1/24)/6)</f>
        <v>27.2361111111109</v>
      </c>
      <c r="E108" s="3" t="n">
        <v>219</v>
      </c>
    </row>
    <row r="109" customFormat="false" ht="12.75" hidden="false" customHeight="false" outlineLevel="0" collapsed="false">
      <c r="A109" s="1" t="n">
        <f aca="false">INT(D109)</f>
        <v>27</v>
      </c>
      <c r="B109" s="1" t="n">
        <f aca="false">INT((D109-INT(D109))*24+0.1)</f>
        <v>5</v>
      </c>
      <c r="C109" s="1" t="n">
        <f aca="false">INT((((D109-INT(D109))*24)-(INT(B109)))*60)+1</f>
        <v>50</v>
      </c>
      <c r="D109" s="2" t="n">
        <f aca="false">D108+((1/24)/6)</f>
        <v>27.2430555555554</v>
      </c>
      <c r="E109" s="3" t="n">
        <v>211</v>
      </c>
    </row>
    <row r="110" customFormat="false" ht="12.75" hidden="false" customHeight="false" outlineLevel="0" collapsed="false">
      <c r="A110" s="1" t="n">
        <f aca="false">INT(D110)</f>
        <v>27</v>
      </c>
      <c r="B110" s="1" t="n">
        <f aca="false">INT((D110-INT(D110))*24+0.1)</f>
        <v>6</v>
      </c>
      <c r="C110" s="1" t="n">
        <f aca="false">INT((((D110-INT(D110))*24)-(INT(B110)))*60)+1</f>
        <v>0</v>
      </c>
      <c r="D110" s="2" t="n">
        <f aca="false">D109+((1/24)/6)</f>
        <v>27.2499999999998</v>
      </c>
      <c r="E110" s="3" t="n">
        <v>211</v>
      </c>
    </row>
    <row r="111" customFormat="false" ht="12.75" hidden="false" customHeight="false" outlineLevel="0" collapsed="false">
      <c r="A111" s="1" t="n">
        <f aca="false">INT(D111)</f>
        <v>27</v>
      </c>
      <c r="B111" s="1" t="n">
        <f aca="false">INT((D111-INT(D111))*24+0.1)</f>
        <v>6</v>
      </c>
      <c r="C111" s="1" t="n">
        <f aca="false">INT((((D111-INT(D111))*24)-(INT(B111)))*60)+1</f>
        <v>10</v>
      </c>
      <c r="D111" s="2" t="n">
        <f aca="false">D110+((1/24)/6)</f>
        <v>27.2569444444443</v>
      </c>
      <c r="E111" s="3" t="n">
        <v>212</v>
      </c>
    </row>
    <row r="112" customFormat="false" ht="12.75" hidden="false" customHeight="false" outlineLevel="0" collapsed="false">
      <c r="A112" s="1" t="n">
        <f aca="false">INT(D112)</f>
        <v>27</v>
      </c>
      <c r="B112" s="1" t="n">
        <f aca="false">INT((D112-INT(D112))*24+0.1)</f>
        <v>6</v>
      </c>
      <c r="C112" s="1" t="n">
        <f aca="false">INT((((D112-INT(D112))*24)-(INT(B112)))*60)+1</f>
        <v>20</v>
      </c>
      <c r="D112" s="2" t="n">
        <f aca="false">D111+((1/24)/6)</f>
        <v>27.2638888888887</v>
      </c>
      <c r="E112" s="3" t="n">
        <v>214</v>
      </c>
    </row>
    <row r="113" customFormat="false" ht="12.75" hidden="false" customHeight="false" outlineLevel="0" collapsed="false">
      <c r="A113" s="1" t="n">
        <f aca="false">INT(D113)</f>
        <v>27</v>
      </c>
      <c r="B113" s="1" t="n">
        <f aca="false">INT((D113-INT(D113))*24+0.1)</f>
        <v>6</v>
      </c>
      <c r="C113" s="1" t="n">
        <f aca="false">INT((((D113-INT(D113))*24)-(INT(B113)))*60)+1</f>
        <v>30</v>
      </c>
      <c r="D113" s="2" t="n">
        <f aca="false">D112+((1/24)/6)</f>
        <v>27.2708333333332</v>
      </c>
      <c r="E113" s="3" t="n">
        <v>209</v>
      </c>
    </row>
    <row r="114" customFormat="false" ht="12.75" hidden="false" customHeight="false" outlineLevel="0" collapsed="false">
      <c r="A114" s="1" t="n">
        <f aca="false">INT(D114)</f>
        <v>27</v>
      </c>
      <c r="B114" s="1" t="n">
        <f aca="false">INT((D114-INT(D114))*24+0.1)</f>
        <v>6</v>
      </c>
      <c r="C114" s="1" t="n">
        <f aca="false">INT((((D114-INT(D114))*24)-(INT(B114)))*60)+1</f>
        <v>40</v>
      </c>
      <c r="D114" s="2" t="n">
        <f aca="false">D113+((1/24)/6)</f>
        <v>27.2777777777776</v>
      </c>
      <c r="E114" s="3" t="n">
        <v>201</v>
      </c>
    </row>
    <row r="115" customFormat="false" ht="12.75" hidden="false" customHeight="false" outlineLevel="0" collapsed="false">
      <c r="A115" s="1" t="n">
        <f aca="false">INT(D115)</f>
        <v>27</v>
      </c>
      <c r="B115" s="1" t="n">
        <f aca="false">INT((D115-INT(D115))*24+0.1)</f>
        <v>6</v>
      </c>
      <c r="C115" s="1" t="n">
        <f aca="false">INT((((D115-INT(D115))*24)-(INT(B115)))*60)+1</f>
        <v>50</v>
      </c>
      <c r="D115" s="2" t="n">
        <f aca="false">D114+((1/24)/6)</f>
        <v>27.284722222222</v>
      </c>
      <c r="E115" s="3" t="n">
        <v>201</v>
      </c>
    </row>
    <row r="116" customFormat="false" ht="12.75" hidden="false" customHeight="false" outlineLevel="0" collapsed="false">
      <c r="A116" s="1" t="n">
        <f aca="false">INT(D116)</f>
        <v>27</v>
      </c>
      <c r="B116" s="1" t="n">
        <f aca="false">INT((D116-INT(D116))*24+0.1)</f>
        <v>7</v>
      </c>
      <c r="C116" s="1" t="n">
        <f aca="false">INT((((D116-INT(D116))*24)-(INT(B116)))*60)+1</f>
        <v>0</v>
      </c>
      <c r="D116" s="2" t="n">
        <f aca="false">D115+((1/24)/6)</f>
        <v>27.2916666666665</v>
      </c>
      <c r="E116" s="3" t="n">
        <v>209</v>
      </c>
    </row>
    <row r="117" customFormat="false" ht="12.75" hidden="false" customHeight="false" outlineLevel="0" collapsed="false">
      <c r="A117" s="1" t="n">
        <f aca="false">INT(D117)</f>
        <v>27</v>
      </c>
      <c r="B117" s="1" t="n">
        <f aca="false">INT((D117-INT(D117))*24+0.1)</f>
        <v>7</v>
      </c>
      <c r="C117" s="1" t="n">
        <f aca="false">INT((((D117-INT(D117))*24)-(INT(B117)))*60)+1</f>
        <v>10</v>
      </c>
      <c r="D117" s="2" t="n">
        <f aca="false">D116+((1/24)/6)</f>
        <v>27.2986111111109</v>
      </c>
      <c r="E117" s="3" t="n">
        <v>203</v>
      </c>
    </row>
    <row r="118" customFormat="false" ht="12.75" hidden="false" customHeight="false" outlineLevel="0" collapsed="false">
      <c r="A118" s="1" t="n">
        <f aca="false">INT(D118)</f>
        <v>27</v>
      </c>
      <c r="B118" s="1" t="n">
        <f aca="false">INT((D118-INT(D118))*24+0.1)</f>
        <v>7</v>
      </c>
      <c r="C118" s="1" t="n">
        <f aca="false">INT((((D118-INT(D118))*24)-(INT(B118)))*60)+1</f>
        <v>20</v>
      </c>
      <c r="D118" s="2" t="n">
        <f aca="false">D117+((1/24)/6)</f>
        <v>27.3055555555554</v>
      </c>
      <c r="E118" s="3" t="n">
        <v>193</v>
      </c>
    </row>
    <row r="119" customFormat="false" ht="12.75" hidden="false" customHeight="false" outlineLevel="0" collapsed="false">
      <c r="A119" s="1" t="n">
        <f aca="false">INT(D119)</f>
        <v>27</v>
      </c>
      <c r="B119" s="1" t="n">
        <f aca="false">INT((D119-INT(D119))*24+0.1)</f>
        <v>7</v>
      </c>
      <c r="C119" s="1" t="n">
        <f aca="false">INT((((D119-INT(D119))*24)-(INT(B119)))*60)+1</f>
        <v>30</v>
      </c>
      <c r="D119" s="2" t="n">
        <f aca="false">D118+((1/24)/6)</f>
        <v>27.3124999999998</v>
      </c>
      <c r="E119" s="3" t="n">
        <v>203</v>
      </c>
    </row>
    <row r="120" customFormat="false" ht="12.75" hidden="false" customHeight="false" outlineLevel="0" collapsed="false">
      <c r="A120" s="1" t="n">
        <f aca="false">INT(D120)</f>
        <v>27</v>
      </c>
      <c r="B120" s="1" t="n">
        <f aca="false">INT((D120-INT(D120))*24+0.1)</f>
        <v>7</v>
      </c>
      <c r="C120" s="1" t="n">
        <f aca="false">INT((((D120-INT(D120))*24)-(INT(B120)))*60)+1</f>
        <v>40</v>
      </c>
      <c r="D120" s="2" t="n">
        <f aca="false">D119+((1/24)/6)</f>
        <v>27.3194444444443</v>
      </c>
      <c r="E120" s="3" t="n">
        <v>193</v>
      </c>
    </row>
    <row r="121" customFormat="false" ht="12.75" hidden="false" customHeight="false" outlineLevel="0" collapsed="false">
      <c r="A121" s="1" t="n">
        <f aca="false">INT(D121)</f>
        <v>27</v>
      </c>
      <c r="B121" s="1" t="n">
        <f aca="false">INT((D121-INT(D121))*24+0.1)</f>
        <v>7</v>
      </c>
      <c r="C121" s="1" t="n">
        <f aca="false">INT((((D121-INT(D121))*24)-(INT(B121)))*60)+1</f>
        <v>50</v>
      </c>
      <c r="D121" s="2" t="n">
        <f aca="false">D120+((1/24)/6)</f>
        <v>27.3263888888887</v>
      </c>
      <c r="E121" s="3" t="n">
        <v>190</v>
      </c>
    </row>
    <row r="122" customFormat="false" ht="12.75" hidden="false" customHeight="false" outlineLevel="0" collapsed="false">
      <c r="A122" s="1" t="n">
        <f aca="false">INT(D122)</f>
        <v>27</v>
      </c>
      <c r="B122" s="1" t="n">
        <f aca="false">INT((D122-INT(D122))*24+0.1)</f>
        <v>8</v>
      </c>
      <c r="C122" s="1" t="n">
        <f aca="false">INT((((D122-INT(D122))*24)-(INT(B122)))*60)+1</f>
        <v>0</v>
      </c>
      <c r="D122" s="2" t="n">
        <f aca="false">D121+((1/24)/6)</f>
        <v>27.3333333333331</v>
      </c>
      <c r="E122" s="3" t="n">
        <v>189</v>
      </c>
    </row>
    <row r="123" customFormat="false" ht="12.75" hidden="false" customHeight="false" outlineLevel="0" collapsed="false">
      <c r="A123" s="1" t="n">
        <f aca="false">INT(D123)</f>
        <v>27</v>
      </c>
      <c r="B123" s="1" t="n">
        <f aca="false">INT((D123-INT(D123))*24+0.1)</f>
        <v>8</v>
      </c>
      <c r="C123" s="1" t="n">
        <f aca="false">INT((((D123-INT(D123))*24)-(INT(B123)))*60)+1</f>
        <v>10</v>
      </c>
      <c r="D123" s="2" t="n">
        <f aca="false">D122+((1/24)/6)</f>
        <v>27.3402777777776</v>
      </c>
      <c r="E123" s="3" t="n">
        <v>190</v>
      </c>
    </row>
    <row r="124" customFormat="false" ht="12.75" hidden="false" customHeight="false" outlineLevel="0" collapsed="false">
      <c r="A124" s="1" t="n">
        <f aca="false">INT(D124)</f>
        <v>27</v>
      </c>
      <c r="B124" s="1" t="n">
        <f aca="false">INT((D124-INT(D124))*24+0.1)</f>
        <v>8</v>
      </c>
      <c r="C124" s="1" t="n">
        <f aca="false">INT((((D124-INT(D124))*24)-(INT(B124)))*60)+1</f>
        <v>20</v>
      </c>
      <c r="D124" s="2" t="n">
        <f aca="false">D123+((1/24)/6)</f>
        <v>27.347222222222</v>
      </c>
      <c r="E124" s="3" t="n">
        <v>199</v>
      </c>
    </row>
    <row r="125" customFormat="false" ht="12.75" hidden="false" customHeight="false" outlineLevel="0" collapsed="false">
      <c r="A125" s="1" t="n">
        <f aca="false">INT(D125)</f>
        <v>27</v>
      </c>
      <c r="B125" s="1" t="n">
        <f aca="false">INT((D125-INT(D125))*24+0.1)</f>
        <v>8</v>
      </c>
      <c r="C125" s="1" t="n">
        <f aca="false">INT((((D125-INT(D125))*24)-(INT(B125)))*60)+1</f>
        <v>30</v>
      </c>
      <c r="D125" s="2" t="n">
        <f aca="false">D124+((1/24)/6)</f>
        <v>27.3541666666665</v>
      </c>
      <c r="E125" s="3" t="n">
        <v>189</v>
      </c>
    </row>
    <row r="126" customFormat="false" ht="12.75" hidden="false" customHeight="false" outlineLevel="0" collapsed="false">
      <c r="A126" s="1" t="n">
        <f aca="false">INT(D126)</f>
        <v>27</v>
      </c>
      <c r="B126" s="1" t="n">
        <f aca="false">INT((D126-INT(D126))*24+0.1)</f>
        <v>8</v>
      </c>
      <c r="C126" s="1" t="n">
        <f aca="false">INT((((D126-INT(D126))*24)-(INT(B126)))*60)+1</f>
        <v>40</v>
      </c>
      <c r="D126" s="2" t="n">
        <f aca="false">D125+((1/24)/6)</f>
        <v>27.3611111111109</v>
      </c>
      <c r="E126" s="3" t="n">
        <v>189</v>
      </c>
    </row>
    <row r="127" customFormat="false" ht="12.75" hidden="false" customHeight="false" outlineLevel="0" collapsed="false">
      <c r="A127" s="1" t="n">
        <f aca="false">INT(D127)</f>
        <v>27</v>
      </c>
      <c r="B127" s="1" t="n">
        <f aca="false">INT((D127-INT(D127))*24+0.1)</f>
        <v>8</v>
      </c>
      <c r="C127" s="1" t="n">
        <f aca="false">INT((((D127-INT(D127))*24)-(INT(B127)))*60)+1</f>
        <v>50</v>
      </c>
      <c r="D127" s="2" t="n">
        <f aca="false">D126+((1/24)/6)</f>
        <v>27.3680555555554</v>
      </c>
      <c r="E127" s="3" t="n">
        <v>188</v>
      </c>
    </row>
    <row r="128" customFormat="false" ht="12.75" hidden="false" customHeight="false" outlineLevel="0" collapsed="false">
      <c r="A128" s="1" t="n">
        <f aca="false">INT(D128)</f>
        <v>27</v>
      </c>
      <c r="B128" s="1" t="n">
        <f aca="false">INT((D128-INT(D128))*24+0.1)</f>
        <v>9</v>
      </c>
      <c r="C128" s="1" t="n">
        <f aca="false">INT((((D128-INT(D128))*24)-(INT(B128)))*60)+1</f>
        <v>0</v>
      </c>
      <c r="D128" s="2" t="n">
        <f aca="false">D127+((1/24)/6)</f>
        <v>27.3749999999998</v>
      </c>
      <c r="E128" s="3" t="n">
        <v>181</v>
      </c>
    </row>
    <row r="129" customFormat="false" ht="12.75" hidden="false" customHeight="false" outlineLevel="0" collapsed="false">
      <c r="A129" s="1" t="n">
        <f aca="false">INT(D129)</f>
        <v>27</v>
      </c>
      <c r="B129" s="1" t="n">
        <f aca="false">INT((D129-INT(D129))*24+0.1)</f>
        <v>9</v>
      </c>
      <c r="C129" s="1" t="n">
        <f aca="false">INT((((D129-INT(D129))*24)-(INT(B129)))*60)+1</f>
        <v>10</v>
      </c>
      <c r="D129" s="2" t="n">
        <f aca="false">D128+((1/24)/6)</f>
        <v>27.3819444444442</v>
      </c>
      <c r="E129" s="3" t="n">
        <v>183</v>
      </c>
    </row>
    <row r="130" customFormat="false" ht="12.75" hidden="false" customHeight="false" outlineLevel="0" collapsed="false">
      <c r="A130" s="1" t="n">
        <f aca="false">INT(D130)</f>
        <v>27</v>
      </c>
      <c r="B130" s="1" t="n">
        <f aca="false">INT((D130-INT(D130))*24+0.1)</f>
        <v>9</v>
      </c>
      <c r="C130" s="1" t="n">
        <f aca="false">INT((((D130-INT(D130))*24)-(INT(B130)))*60)+1</f>
        <v>20</v>
      </c>
      <c r="D130" s="2" t="n">
        <f aca="false">D129+((1/24)/6)</f>
        <v>27.3888888888887</v>
      </c>
      <c r="E130" s="3" t="n">
        <v>189</v>
      </c>
    </row>
    <row r="131" customFormat="false" ht="12.75" hidden="false" customHeight="false" outlineLevel="0" collapsed="false">
      <c r="A131" s="1" t="n">
        <f aca="false">INT(D131)</f>
        <v>27</v>
      </c>
      <c r="B131" s="1" t="n">
        <f aca="false">INT((D131-INT(D131))*24+0.1)</f>
        <v>9</v>
      </c>
      <c r="C131" s="1" t="n">
        <f aca="false">INT((((D131-INT(D131))*24)-(INT(B131)))*60)+1</f>
        <v>30</v>
      </c>
      <c r="D131" s="2" t="n">
        <f aca="false">D130+((1/24)/6)</f>
        <v>27.3958333333331</v>
      </c>
      <c r="E131" s="3" t="n">
        <v>182</v>
      </c>
    </row>
    <row r="132" customFormat="false" ht="12.75" hidden="false" customHeight="false" outlineLevel="0" collapsed="false">
      <c r="A132" s="1" t="n">
        <f aca="false">INT(D132)</f>
        <v>27</v>
      </c>
      <c r="B132" s="1" t="n">
        <f aca="false">INT((D132-INT(D132))*24+0.1)</f>
        <v>9</v>
      </c>
      <c r="C132" s="1" t="n">
        <f aca="false">INT((((D132-INT(D132))*24)-(INT(B132)))*60)+1</f>
        <v>40</v>
      </c>
      <c r="D132" s="2" t="n">
        <f aca="false">D131+((1/24)/6)</f>
        <v>27.4027777777776</v>
      </c>
      <c r="E132" s="3" t="n">
        <v>180</v>
      </c>
    </row>
    <row r="133" customFormat="false" ht="12.75" hidden="false" customHeight="false" outlineLevel="0" collapsed="false">
      <c r="A133" s="1" t="n">
        <f aca="false">INT(D133)</f>
        <v>27</v>
      </c>
      <c r="B133" s="1" t="n">
        <f aca="false">INT((D133-INT(D133))*24+0.1)</f>
        <v>9</v>
      </c>
      <c r="C133" s="1" t="n">
        <f aca="false">INT((((D133-INT(D133))*24)-(INT(B133)))*60)+1</f>
        <v>50</v>
      </c>
      <c r="D133" s="2" t="n">
        <f aca="false">D132+((1/24)/6)</f>
        <v>27.409722222222</v>
      </c>
      <c r="E133" s="3" t="n">
        <v>180</v>
      </c>
    </row>
    <row r="134" customFormat="false" ht="12.75" hidden="false" customHeight="false" outlineLevel="0" collapsed="false">
      <c r="A134" s="1" t="n">
        <f aca="false">INT(D134)</f>
        <v>27</v>
      </c>
      <c r="B134" s="1" t="n">
        <f aca="false">INT((D134-INT(D134))*24+0.1)</f>
        <v>10</v>
      </c>
      <c r="C134" s="1" t="n">
        <f aca="false">INT((((D134-INT(D134))*24)-(INT(B134)))*60)+1</f>
        <v>0</v>
      </c>
      <c r="D134" s="2" t="n">
        <f aca="false">D133+((1/24)/6)</f>
        <v>27.4166666666665</v>
      </c>
      <c r="E134" s="3" t="n">
        <v>186</v>
      </c>
    </row>
    <row r="135" customFormat="false" ht="12.75" hidden="false" customHeight="false" outlineLevel="0" collapsed="false">
      <c r="A135" s="1" t="n">
        <f aca="false">INT(D135)</f>
        <v>27</v>
      </c>
      <c r="B135" s="1" t="n">
        <f aca="false">INT((D135-INT(D135))*24+0.1)</f>
        <v>10</v>
      </c>
      <c r="C135" s="1" t="n">
        <f aca="false">INT((((D135-INT(D135))*24)-(INT(B135)))*60)+1</f>
        <v>10</v>
      </c>
      <c r="D135" s="2" t="n">
        <f aca="false">D134+((1/24)/6)</f>
        <v>27.4236111111109</v>
      </c>
      <c r="E135" s="3" t="n">
        <v>184</v>
      </c>
    </row>
    <row r="136" customFormat="false" ht="12.75" hidden="false" customHeight="false" outlineLevel="0" collapsed="false">
      <c r="A136" s="1" t="n">
        <f aca="false">INT(D136)</f>
        <v>27</v>
      </c>
      <c r="B136" s="1" t="n">
        <f aca="false">INT((D136-INT(D136))*24+0.1)</f>
        <v>10</v>
      </c>
      <c r="C136" s="1" t="n">
        <f aca="false">INT((((D136-INT(D136))*24)-(INT(B136)))*60)+1</f>
        <v>20</v>
      </c>
      <c r="D136" s="2" t="n">
        <f aca="false">D135+((1/24)/6)</f>
        <v>27.4305555555553</v>
      </c>
      <c r="E136" s="3" t="n">
        <v>190</v>
      </c>
    </row>
    <row r="137" customFormat="false" ht="12.75" hidden="false" customHeight="false" outlineLevel="0" collapsed="false">
      <c r="A137" s="1" t="n">
        <f aca="false">INT(D137)</f>
        <v>27</v>
      </c>
      <c r="B137" s="1" t="n">
        <f aca="false">INT((D137-INT(D137))*24+0.1)</f>
        <v>10</v>
      </c>
      <c r="C137" s="1" t="n">
        <f aca="false">INT((((D137-INT(D137))*24)-(INT(B137)))*60)+1</f>
        <v>30</v>
      </c>
      <c r="D137" s="2" t="n">
        <f aca="false">D136+((1/24)/6)</f>
        <v>27.4374999999998</v>
      </c>
      <c r="E137" s="3" t="n">
        <v>193</v>
      </c>
    </row>
    <row r="138" customFormat="false" ht="12.75" hidden="false" customHeight="false" outlineLevel="0" collapsed="false">
      <c r="A138" s="1" t="n">
        <f aca="false">INT(D138)</f>
        <v>27</v>
      </c>
      <c r="B138" s="1" t="n">
        <f aca="false">INT((D138-INT(D138))*24+0.1)</f>
        <v>10</v>
      </c>
      <c r="C138" s="1" t="n">
        <f aca="false">INT((((D138-INT(D138))*24)-(INT(B138)))*60)+1</f>
        <v>40</v>
      </c>
      <c r="D138" s="2" t="n">
        <f aca="false">D137+((1/24)/6)</f>
        <v>27.4444444444442</v>
      </c>
      <c r="E138" s="3" t="n">
        <v>191</v>
      </c>
    </row>
    <row r="139" customFormat="false" ht="12.75" hidden="false" customHeight="false" outlineLevel="0" collapsed="false">
      <c r="A139" s="1" t="n">
        <f aca="false">INT(D139)</f>
        <v>27</v>
      </c>
      <c r="B139" s="1" t="n">
        <f aca="false">INT((D139-INT(D139))*24+0.1)</f>
        <v>10</v>
      </c>
      <c r="C139" s="1" t="n">
        <f aca="false">INT((((D139-INT(D139))*24)-(INT(B139)))*60)+1</f>
        <v>50</v>
      </c>
      <c r="D139" s="2" t="n">
        <f aca="false">D138+((1/24)/6)</f>
        <v>27.4513888888887</v>
      </c>
      <c r="E139" s="3" t="n">
        <v>190</v>
      </c>
    </row>
    <row r="140" customFormat="false" ht="12.75" hidden="false" customHeight="false" outlineLevel="0" collapsed="false">
      <c r="A140" s="1" t="n">
        <f aca="false">INT(D140)</f>
        <v>27</v>
      </c>
      <c r="B140" s="1" t="n">
        <f aca="false">INT((D140-INT(D140))*24+0.1)</f>
        <v>11</v>
      </c>
      <c r="C140" s="1" t="n">
        <f aca="false">INT((((D140-INT(D140))*24)-(INT(B140)))*60)+1</f>
        <v>0</v>
      </c>
      <c r="D140" s="2" t="n">
        <f aca="false">D139+((1/24)/6)</f>
        <v>27.4583333333331</v>
      </c>
      <c r="E140" s="3" t="n">
        <v>195</v>
      </c>
    </row>
    <row r="141" customFormat="false" ht="12.75" hidden="false" customHeight="false" outlineLevel="0" collapsed="false">
      <c r="A141" s="1" t="n">
        <f aca="false">INT(D141)</f>
        <v>27</v>
      </c>
      <c r="B141" s="1" t="n">
        <f aca="false">INT((D141-INT(D141))*24+0.1)</f>
        <v>11</v>
      </c>
      <c r="C141" s="1" t="n">
        <f aca="false">INT((((D141-INT(D141))*24)-(INT(B141)))*60)+1</f>
        <v>10</v>
      </c>
      <c r="D141" s="2" t="n">
        <f aca="false">D140+((1/24)/6)</f>
        <v>27.4652777777776</v>
      </c>
      <c r="E141" s="3" t="n">
        <v>194</v>
      </c>
    </row>
    <row r="142" customFormat="false" ht="12.75" hidden="false" customHeight="false" outlineLevel="0" collapsed="false">
      <c r="A142" s="1" t="n">
        <f aca="false">INT(D142)</f>
        <v>27</v>
      </c>
      <c r="B142" s="1" t="n">
        <f aca="false">INT((D142-INT(D142))*24+0.1)</f>
        <v>11</v>
      </c>
      <c r="C142" s="1" t="n">
        <f aca="false">INT((((D142-INT(D142))*24)-(INT(B142)))*60)+1</f>
        <v>20</v>
      </c>
      <c r="D142" s="2" t="n">
        <f aca="false">D141+((1/24)/6)</f>
        <v>27.472222222222</v>
      </c>
      <c r="E142" s="3" t="n">
        <v>192</v>
      </c>
    </row>
    <row r="143" customFormat="false" ht="12.75" hidden="false" customHeight="false" outlineLevel="0" collapsed="false">
      <c r="A143" s="1" t="n">
        <f aca="false">INT(D143)</f>
        <v>27</v>
      </c>
      <c r="B143" s="1" t="n">
        <f aca="false">INT((D143-INT(D143))*24+0.1)</f>
        <v>11</v>
      </c>
      <c r="C143" s="1" t="n">
        <f aca="false">INT((((D143-INT(D143))*24)-(INT(B143)))*60)+1</f>
        <v>30</v>
      </c>
      <c r="D143" s="2" t="n">
        <f aca="false">D142+((1/24)/6)</f>
        <v>27.4791666666664</v>
      </c>
      <c r="E143" s="3" t="n">
        <v>197</v>
      </c>
    </row>
    <row r="144" customFormat="false" ht="12.75" hidden="false" customHeight="false" outlineLevel="0" collapsed="false">
      <c r="A144" s="1" t="n">
        <f aca="false">INT(D144)</f>
        <v>27</v>
      </c>
      <c r="B144" s="1" t="n">
        <f aca="false">INT((D144-INT(D144))*24+0.1)</f>
        <v>11</v>
      </c>
      <c r="C144" s="1" t="n">
        <f aca="false">INT((((D144-INT(D144))*24)-(INT(B144)))*60)+1</f>
        <v>40</v>
      </c>
      <c r="D144" s="2" t="n">
        <f aca="false">D143+((1/24)/6)</f>
        <v>27.4861111111109</v>
      </c>
      <c r="E144" s="3" t="n">
        <v>199</v>
      </c>
    </row>
    <row r="145" customFormat="false" ht="12.75" hidden="false" customHeight="false" outlineLevel="0" collapsed="false">
      <c r="A145" s="1" t="n">
        <f aca="false">INT(D145)</f>
        <v>27</v>
      </c>
      <c r="B145" s="1" t="n">
        <f aca="false">INT((D145-INT(D145))*24+0.1)</f>
        <v>11</v>
      </c>
      <c r="C145" s="1" t="n">
        <f aca="false">INT((((D145-INT(D145))*24)-(INT(B145)))*60)+1</f>
        <v>50</v>
      </c>
      <c r="D145" s="2" t="n">
        <f aca="false">D144+((1/24)/6)</f>
        <v>27.4930555555553</v>
      </c>
      <c r="E145" s="3" t="n">
        <v>211</v>
      </c>
    </row>
    <row r="146" customFormat="false" ht="12.75" hidden="false" customHeight="false" outlineLevel="0" collapsed="false">
      <c r="A146" s="1" t="n">
        <f aca="false">INT(D146)</f>
        <v>27</v>
      </c>
      <c r="B146" s="1" t="n">
        <f aca="false">INT((D146-INT(D146))*24+0.1)</f>
        <v>12</v>
      </c>
      <c r="C146" s="1" t="n">
        <f aca="false">INT((((D146-INT(D146))*24)-(INT(B146)))*60)+1</f>
        <v>0</v>
      </c>
      <c r="D146" s="2" t="n">
        <f aca="false">D145+((1/24)/6)</f>
        <v>27.4999999999998</v>
      </c>
      <c r="E146" s="3" t="n">
        <v>214</v>
      </c>
    </row>
    <row r="147" customFormat="false" ht="12.75" hidden="false" customHeight="false" outlineLevel="0" collapsed="false">
      <c r="A147" s="1" t="n">
        <f aca="false">INT(D147)</f>
        <v>27</v>
      </c>
      <c r="B147" s="1" t="n">
        <f aca="false">INT((D147-INT(D147))*24+0.1)</f>
        <v>12</v>
      </c>
      <c r="C147" s="1" t="n">
        <f aca="false">INT((((D147-INT(D147))*24)-(INT(B147)))*60)+1</f>
        <v>10</v>
      </c>
      <c r="D147" s="2" t="n">
        <f aca="false">D146+((1/24)/6)</f>
        <v>27.5069444444442</v>
      </c>
      <c r="E147" s="3" t="n">
        <v>219</v>
      </c>
    </row>
    <row r="148" customFormat="false" ht="12.75" hidden="false" customHeight="false" outlineLevel="0" collapsed="false">
      <c r="A148" s="1" t="n">
        <f aca="false">INT(D148)</f>
        <v>27</v>
      </c>
      <c r="B148" s="1" t="n">
        <f aca="false">INT((D148-INT(D148))*24+0.1)</f>
        <v>12</v>
      </c>
      <c r="C148" s="1" t="n">
        <f aca="false">INT((((D148-INT(D148))*24)-(INT(B148)))*60)+1</f>
        <v>20</v>
      </c>
      <c r="D148" s="2" t="n">
        <f aca="false">D147+((1/24)/6)</f>
        <v>27.5138888888887</v>
      </c>
      <c r="E148" s="3" t="n">
        <v>219</v>
      </c>
    </row>
    <row r="149" customFormat="false" ht="12.75" hidden="false" customHeight="false" outlineLevel="0" collapsed="false">
      <c r="A149" s="1" t="n">
        <f aca="false">INT(D149)</f>
        <v>27</v>
      </c>
      <c r="B149" s="1" t="n">
        <f aca="false">INT((D149-INT(D149))*24+0.1)</f>
        <v>12</v>
      </c>
      <c r="C149" s="1" t="n">
        <f aca="false">INT((((D149-INT(D149))*24)-(INT(B149)))*60)+1</f>
        <v>30</v>
      </c>
      <c r="D149" s="2" t="n">
        <f aca="false">D148+((1/24)/6)</f>
        <v>27.5208333333331</v>
      </c>
      <c r="E149" s="3" t="n">
        <v>217</v>
      </c>
    </row>
    <row r="150" customFormat="false" ht="12.75" hidden="false" customHeight="false" outlineLevel="0" collapsed="false">
      <c r="A150" s="1" t="n">
        <f aca="false">INT(D150)</f>
        <v>27</v>
      </c>
      <c r="B150" s="1" t="n">
        <f aca="false">INT((D150-INT(D150))*24+0.1)</f>
        <v>12</v>
      </c>
      <c r="C150" s="1" t="n">
        <f aca="false">INT((((D150-INT(D150))*24)-(INT(B150)))*60)+1</f>
        <v>40</v>
      </c>
      <c r="D150" s="2" t="n">
        <f aca="false">D149+((1/24)/6)</f>
        <v>27.5277777777775</v>
      </c>
      <c r="E150" s="3" t="n">
        <v>230</v>
      </c>
    </row>
    <row r="151" customFormat="false" ht="12.75" hidden="false" customHeight="false" outlineLevel="0" collapsed="false">
      <c r="A151" s="1" t="n">
        <f aca="false">INT(D151)</f>
        <v>27</v>
      </c>
      <c r="B151" s="1" t="n">
        <f aca="false">INT((D151-INT(D151))*24+0.1)</f>
        <v>12</v>
      </c>
      <c r="C151" s="1" t="n">
        <f aca="false">INT((((D151-INT(D151))*24)-(INT(B151)))*60)+1</f>
        <v>50</v>
      </c>
      <c r="D151" s="2" t="n">
        <f aca="false">D150+((1/24)/6)</f>
        <v>27.534722222222</v>
      </c>
      <c r="E151" s="3" t="n">
        <v>234</v>
      </c>
    </row>
    <row r="152" customFormat="false" ht="12.75" hidden="false" customHeight="false" outlineLevel="0" collapsed="false">
      <c r="A152" s="1" t="n">
        <f aca="false">INT(D152)</f>
        <v>27</v>
      </c>
      <c r="B152" s="1" t="n">
        <f aca="false">INT((D152-INT(D152))*24+0.1)</f>
        <v>13</v>
      </c>
      <c r="C152" s="1" t="n">
        <f aca="false">INT((((D152-INT(D152))*24)-(INT(B152)))*60)+1</f>
        <v>0</v>
      </c>
      <c r="D152" s="2" t="n">
        <f aca="false">D151+((1/24)/6)</f>
        <v>27.5416666666664</v>
      </c>
      <c r="E152" s="3" t="n">
        <v>236</v>
      </c>
    </row>
    <row r="153" customFormat="false" ht="12.75" hidden="false" customHeight="false" outlineLevel="0" collapsed="false">
      <c r="A153" s="1" t="n">
        <f aca="false">INT(D153)</f>
        <v>27</v>
      </c>
      <c r="B153" s="1" t="n">
        <f aca="false">INT((D153-INT(D153))*24+0.1)</f>
        <v>13</v>
      </c>
      <c r="C153" s="1" t="n">
        <f aca="false">INT((((D153-INT(D153))*24)-(INT(B153)))*60)+1</f>
        <v>10</v>
      </c>
      <c r="D153" s="2" t="n">
        <f aca="false">D152+((1/24)/6)</f>
        <v>27.5486111111109</v>
      </c>
      <c r="E153" s="3" t="n">
        <v>231</v>
      </c>
    </row>
    <row r="154" customFormat="false" ht="12.75" hidden="false" customHeight="false" outlineLevel="0" collapsed="false">
      <c r="A154" s="1" t="n">
        <f aca="false">INT(D154)</f>
        <v>27</v>
      </c>
      <c r="B154" s="1" t="n">
        <f aca="false">INT((D154-INT(D154))*24+0.1)</f>
        <v>13</v>
      </c>
      <c r="C154" s="1" t="n">
        <f aca="false">INT((((D154-INT(D154))*24)-(INT(B154)))*60)+1</f>
        <v>20</v>
      </c>
      <c r="D154" s="2" t="n">
        <f aca="false">D153+((1/24)/6)</f>
        <v>27.5555555555553</v>
      </c>
      <c r="E154" s="3" t="n">
        <v>239</v>
      </c>
    </row>
    <row r="155" customFormat="false" ht="12.75" hidden="false" customHeight="false" outlineLevel="0" collapsed="false">
      <c r="A155" s="1" t="n">
        <f aca="false">INT(D155)</f>
        <v>27</v>
      </c>
      <c r="B155" s="1" t="n">
        <f aca="false">INT((D155-INT(D155))*24+0.1)</f>
        <v>13</v>
      </c>
      <c r="C155" s="1" t="n">
        <f aca="false">INT((((D155-INT(D155))*24)-(INT(B155)))*60)+1</f>
        <v>30</v>
      </c>
      <c r="D155" s="2" t="n">
        <f aca="false">D154+((1/24)/6)</f>
        <v>27.5624999999998</v>
      </c>
      <c r="E155" s="3" t="n">
        <v>240</v>
      </c>
    </row>
    <row r="156" customFormat="false" ht="12.75" hidden="false" customHeight="false" outlineLevel="0" collapsed="false">
      <c r="A156" s="1" t="n">
        <f aca="false">INT(D156)</f>
        <v>27</v>
      </c>
      <c r="B156" s="1" t="n">
        <f aca="false">INT((D156-INT(D156))*24+0.1)</f>
        <v>13</v>
      </c>
      <c r="C156" s="1" t="n">
        <f aca="false">INT((((D156-INT(D156))*24)-(INT(B156)))*60)+1</f>
        <v>40</v>
      </c>
      <c r="D156" s="2" t="n">
        <f aca="false">D155+((1/24)/6)</f>
        <v>27.5694444444442</v>
      </c>
      <c r="E156" s="3" t="n">
        <v>250</v>
      </c>
    </row>
    <row r="157" customFormat="false" ht="12.75" hidden="false" customHeight="false" outlineLevel="0" collapsed="false">
      <c r="A157" s="1" t="n">
        <f aca="false">INT(D157)</f>
        <v>27</v>
      </c>
      <c r="B157" s="1" t="n">
        <f aca="false">INT((D157-INT(D157))*24+0.1)</f>
        <v>13</v>
      </c>
      <c r="C157" s="1" t="n">
        <f aca="false">INT((((D157-INT(D157))*24)-(INT(B157)))*60)+1</f>
        <v>50</v>
      </c>
      <c r="D157" s="2" t="n">
        <f aca="false">D156+((1/24)/6)</f>
        <v>27.5763888888886</v>
      </c>
      <c r="E157" s="3" t="n">
        <v>244</v>
      </c>
    </row>
    <row r="158" customFormat="false" ht="12.75" hidden="false" customHeight="false" outlineLevel="0" collapsed="false">
      <c r="A158" s="1" t="n">
        <f aca="false">INT(D158)</f>
        <v>27</v>
      </c>
      <c r="B158" s="1" t="n">
        <f aca="false">INT((D158-INT(D158))*24+0.1)</f>
        <v>14</v>
      </c>
      <c r="C158" s="1" t="n">
        <f aca="false">INT((((D158-INT(D158))*24)-(INT(B158)))*60)+1</f>
        <v>0</v>
      </c>
      <c r="D158" s="2" t="n">
        <f aca="false">D157+((1/24)/6)</f>
        <v>27.5833333333331</v>
      </c>
      <c r="E158" s="3" t="n">
        <v>244</v>
      </c>
    </row>
    <row r="159" customFormat="false" ht="12.75" hidden="false" customHeight="false" outlineLevel="0" collapsed="false">
      <c r="A159" s="1" t="n">
        <f aca="false">INT(D159)</f>
        <v>27</v>
      </c>
      <c r="B159" s="1" t="n">
        <f aca="false">INT((D159-INT(D159))*24+0.1)</f>
        <v>14</v>
      </c>
      <c r="C159" s="1" t="n">
        <f aca="false">INT((((D159-INT(D159))*24)-(INT(B159)))*60)+1</f>
        <v>10</v>
      </c>
      <c r="D159" s="2" t="n">
        <f aca="false">D158+((1/24)/6)</f>
        <v>27.5902777777775</v>
      </c>
      <c r="E159" s="3" t="n">
        <v>260</v>
      </c>
    </row>
    <row r="160" customFormat="false" ht="12.75" hidden="false" customHeight="false" outlineLevel="0" collapsed="false">
      <c r="A160" s="1" t="n">
        <f aca="false">INT(D160)</f>
        <v>27</v>
      </c>
      <c r="B160" s="1" t="n">
        <f aca="false">INT((D160-INT(D160))*24+0.1)</f>
        <v>14</v>
      </c>
      <c r="C160" s="1" t="n">
        <f aca="false">INT((((D160-INT(D160))*24)-(INT(B160)))*60)+1</f>
        <v>20</v>
      </c>
      <c r="D160" s="2" t="n">
        <f aca="false">D159+((1/24)/6)</f>
        <v>27.597222222222</v>
      </c>
      <c r="E160" s="3" t="n">
        <v>266</v>
      </c>
    </row>
    <row r="161" customFormat="false" ht="12.75" hidden="false" customHeight="false" outlineLevel="0" collapsed="false">
      <c r="A161" s="1" t="n">
        <f aca="false">INT(D161)</f>
        <v>27</v>
      </c>
      <c r="B161" s="1" t="n">
        <f aca="false">INT((D161-INT(D161))*24+0.1)</f>
        <v>14</v>
      </c>
      <c r="C161" s="1" t="n">
        <f aca="false">INT((((D161-INT(D161))*24)-(INT(B161)))*60)+1</f>
        <v>30</v>
      </c>
      <c r="D161" s="2" t="n">
        <f aca="false">D160+((1/24)/6)</f>
        <v>27.6041666666664</v>
      </c>
      <c r="E161" s="3" t="n">
        <v>259</v>
      </c>
    </row>
    <row r="162" customFormat="false" ht="12.75" hidden="false" customHeight="false" outlineLevel="0" collapsed="false">
      <c r="A162" s="1" t="n">
        <f aca="false">INT(D162)</f>
        <v>27</v>
      </c>
      <c r="B162" s="1" t="n">
        <f aca="false">INT((D162-INT(D162))*24+0.1)</f>
        <v>14</v>
      </c>
      <c r="C162" s="1" t="n">
        <f aca="false">INT((((D162-INT(D162))*24)-(INT(B162)))*60)+1</f>
        <v>40</v>
      </c>
      <c r="D162" s="2" t="n">
        <f aca="false">D161+((1/24)/6)</f>
        <v>27.6111111111109</v>
      </c>
      <c r="E162" s="3" t="n">
        <v>254</v>
      </c>
    </row>
    <row r="163" customFormat="false" ht="12.75" hidden="false" customHeight="false" outlineLevel="0" collapsed="false">
      <c r="A163" s="1" t="n">
        <f aca="false">INT(D163)</f>
        <v>27</v>
      </c>
      <c r="B163" s="1" t="n">
        <f aca="false">INT((D163-INT(D163))*24+0.1)</f>
        <v>14</v>
      </c>
      <c r="C163" s="1" t="n">
        <f aca="false">INT((((D163-INT(D163))*24)-(INT(B163)))*60)+1</f>
        <v>50</v>
      </c>
      <c r="D163" s="2" t="n">
        <f aca="false">D162+((1/24)/6)</f>
        <v>27.6180555555553</v>
      </c>
      <c r="E163" s="3" t="n">
        <v>255</v>
      </c>
    </row>
    <row r="164" customFormat="false" ht="12.75" hidden="false" customHeight="false" outlineLevel="0" collapsed="false">
      <c r="A164" s="1" t="n">
        <f aca="false">INT(D164)</f>
        <v>27</v>
      </c>
      <c r="B164" s="1" t="n">
        <f aca="false">INT((D164-INT(D164))*24+0.1)</f>
        <v>15</v>
      </c>
      <c r="C164" s="1" t="n">
        <f aca="false">INT((((D164-INT(D164))*24)-(INT(B164)))*60)+1</f>
        <v>0</v>
      </c>
      <c r="D164" s="2" t="n">
        <f aca="false">D163+((1/24)/6)</f>
        <v>27.6249999999997</v>
      </c>
      <c r="E164" s="3" t="n">
        <v>258</v>
      </c>
    </row>
    <row r="165" customFormat="false" ht="12.75" hidden="false" customHeight="false" outlineLevel="0" collapsed="false">
      <c r="A165" s="1" t="n">
        <f aca="false">INT(D165)</f>
        <v>27</v>
      </c>
      <c r="B165" s="1" t="n">
        <f aca="false">INT((D165-INT(D165))*24+0.1)</f>
        <v>15</v>
      </c>
      <c r="C165" s="1" t="n">
        <f aca="false">INT((((D165-INT(D165))*24)-(INT(B165)))*60)+1</f>
        <v>10</v>
      </c>
      <c r="D165" s="2" t="n">
        <f aca="false">D164+((1/24)/6)</f>
        <v>27.6319444444442</v>
      </c>
      <c r="E165" s="3" t="n">
        <v>266</v>
      </c>
    </row>
    <row r="166" customFormat="false" ht="12.75" hidden="false" customHeight="false" outlineLevel="0" collapsed="false">
      <c r="A166" s="1" t="n">
        <f aca="false">INT(D166)</f>
        <v>27</v>
      </c>
      <c r="B166" s="1" t="n">
        <f aca="false">INT((D166-INT(D166))*24+0.1)</f>
        <v>15</v>
      </c>
      <c r="C166" s="1" t="n">
        <f aca="false">INT((((D166-INT(D166))*24)-(INT(B166)))*60)+1</f>
        <v>20</v>
      </c>
      <c r="D166" s="2" t="n">
        <f aca="false">D165+((1/24)/6)</f>
        <v>27.6388888888886</v>
      </c>
      <c r="E166" s="3" t="n">
        <v>261</v>
      </c>
    </row>
    <row r="167" customFormat="false" ht="12.75" hidden="false" customHeight="false" outlineLevel="0" collapsed="false">
      <c r="A167" s="1" t="n">
        <f aca="false">INT(D167)</f>
        <v>27</v>
      </c>
      <c r="B167" s="1" t="n">
        <f aca="false">INT((D167-INT(D167))*24+0.1)</f>
        <v>15</v>
      </c>
      <c r="C167" s="1" t="n">
        <f aca="false">INT((((D167-INT(D167))*24)-(INT(B167)))*60)+1</f>
        <v>30</v>
      </c>
      <c r="D167" s="2" t="n">
        <f aca="false">D166+((1/24)/6)</f>
        <v>27.6458333333331</v>
      </c>
      <c r="E167" s="3" t="n">
        <v>252</v>
      </c>
    </row>
    <row r="168" customFormat="false" ht="12.75" hidden="false" customHeight="false" outlineLevel="0" collapsed="false">
      <c r="A168" s="1" t="n">
        <f aca="false">INT(D168)</f>
        <v>27</v>
      </c>
      <c r="B168" s="1" t="n">
        <f aca="false">INT((D168-INT(D168))*24+0.1)</f>
        <v>15</v>
      </c>
      <c r="C168" s="1" t="n">
        <f aca="false">INT((((D168-INT(D168))*24)-(INT(B168)))*60)+1</f>
        <v>40</v>
      </c>
      <c r="D168" s="2" t="n">
        <f aca="false">D167+((1/24)/6)</f>
        <v>27.6527777777775</v>
      </c>
      <c r="E168" s="3" t="n">
        <v>247</v>
      </c>
    </row>
    <row r="169" customFormat="false" ht="12.75" hidden="false" customHeight="false" outlineLevel="0" collapsed="false">
      <c r="A169" s="1" t="n">
        <f aca="false">INT(D169)</f>
        <v>27</v>
      </c>
      <c r="B169" s="1" t="n">
        <f aca="false">INT((D169-INT(D169))*24+0.1)</f>
        <v>15</v>
      </c>
      <c r="C169" s="1" t="n">
        <f aca="false">INT((((D169-INT(D169))*24)-(INT(B169)))*60)+1</f>
        <v>50</v>
      </c>
      <c r="D169" s="2" t="n">
        <f aca="false">D168+((1/24)/6)</f>
        <v>27.659722222222</v>
      </c>
      <c r="E169" s="3" t="n">
        <v>250</v>
      </c>
    </row>
    <row r="170" customFormat="false" ht="12.75" hidden="false" customHeight="false" outlineLevel="0" collapsed="false">
      <c r="A170" s="1" t="n">
        <f aca="false">INT(D170)</f>
        <v>27</v>
      </c>
      <c r="B170" s="1" t="n">
        <f aca="false">INT((D170-INT(D170))*24+0.1)</f>
        <v>16</v>
      </c>
      <c r="C170" s="1" t="n">
        <f aca="false">INT((((D170-INT(D170))*24)-(INT(B170)))*60)+1</f>
        <v>0</v>
      </c>
      <c r="D170" s="2" t="n">
        <f aca="false">D169+((1/24)/6)</f>
        <v>27.6666666666664</v>
      </c>
      <c r="E170" s="3" t="n">
        <v>253</v>
      </c>
    </row>
    <row r="171" customFormat="false" ht="12.75" hidden="false" customHeight="false" outlineLevel="0" collapsed="false">
      <c r="A171" s="1" t="n">
        <f aca="false">INT(D171)</f>
        <v>27</v>
      </c>
      <c r="B171" s="1" t="n">
        <f aca="false">INT((D171-INT(D171))*24+0.1)</f>
        <v>16</v>
      </c>
      <c r="C171" s="1" t="n">
        <f aca="false">INT((((D171-INT(D171))*24)-(INT(B171)))*60)+1</f>
        <v>10</v>
      </c>
      <c r="D171" s="2" t="n">
        <f aca="false">D170+((1/24)/6)</f>
        <v>27.6736111111108</v>
      </c>
      <c r="E171" s="3" t="n">
        <v>255</v>
      </c>
    </row>
    <row r="172" customFormat="false" ht="12.75" hidden="false" customHeight="false" outlineLevel="0" collapsed="false">
      <c r="A172" s="1" t="n">
        <f aca="false">INT(D172)</f>
        <v>27</v>
      </c>
      <c r="B172" s="1" t="n">
        <f aca="false">INT((D172-INT(D172))*24+0.1)</f>
        <v>16</v>
      </c>
      <c r="C172" s="1" t="n">
        <f aca="false">INT((((D172-INT(D172))*24)-(INT(B172)))*60)+1</f>
        <v>20</v>
      </c>
      <c r="D172" s="2" t="n">
        <f aca="false">D171+((1/24)/6)</f>
        <v>27.6805555555553</v>
      </c>
      <c r="E172" s="3" t="n">
        <v>247</v>
      </c>
    </row>
    <row r="173" customFormat="false" ht="12.75" hidden="false" customHeight="false" outlineLevel="0" collapsed="false">
      <c r="A173" s="1" t="n">
        <f aca="false">INT(D173)</f>
        <v>27</v>
      </c>
      <c r="B173" s="1" t="n">
        <f aca="false">INT((D173-INT(D173))*24+0.1)</f>
        <v>16</v>
      </c>
      <c r="C173" s="1" t="n">
        <f aca="false">INT((((D173-INT(D173))*24)-(INT(B173)))*60)+1</f>
        <v>30</v>
      </c>
      <c r="D173" s="2" t="n">
        <f aca="false">D172+((1/24)/6)</f>
        <v>27.6874999999997</v>
      </c>
      <c r="E173" s="3" t="n">
        <v>244</v>
      </c>
    </row>
    <row r="174" customFormat="false" ht="12.75" hidden="false" customHeight="false" outlineLevel="0" collapsed="false">
      <c r="A174" s="1" t="n">
        <f aca="false">INT(D174)</f>
        <v>27</v>
      </c>
      <c r="B174" s="1" t="n">
        <f aca="false">INT((D174-INT(D174))*24+0.1)</f>
        <v>16</v>
      </c>
      <c r="C174" s="1" t="n">
        <f aca="false">INT((((D174-INT(D174))*24)-(INT(B174)))*60)+1</f>
        <v>40</v>
      </c>
      <c r="D174" s="2" t="n">
        <f aca="false">D173+((1/24)/6)</f>
        <v>27.6944444444442</v>
      </c>
      <c r="E174" s="3" t="n">
        <v>243</v>
      </c>
    </row>
    <row r="175" customFormat="false" ht="12.75" hidden="false" customHeight="false" outlineLevel="0" collapsed="false">
      <c r="A175" s="1" t="n">
        <f aca="false">INT(D175)</f>
        <v>27</v>
      </c>
      <c r="B175" s="1" t="n">
        <f aca="false">INT((D175-INT(D175))*24+0.1)</f>
        <v>16</v>
      </c>
      <c r="C175" s="1" t="n">
        <f aca="false">INT((((D175-INT(D175))*24)-(INT(B175)))*60)+1</f>
        <v>50</v>
      </c>
      <c r="D175" s="2" t="n">
        <f aca="false">D174+((1/24)/6)</f>
        <v>27.7013888888886</v>
      </c>
      <c r="E175" s="3" t="n">
        <v>237</v>
      </c>
    </row>
    <row r="176" customFormat="false" ht="12.75" hidden="false" customHeight="false" outlineLevel="0" collapsed="false">
      <c r="A176" s="1" t="n">
        <f aca="false">INT(D176)</f>
        <v>27</v>
      </c>
      <c r="B176" s="1" t="n">
        <f aca="false">INT((D176-INT(D176))*24+0.1)</f>
        <v>17</v>
      </c>
      <c r="C176" s="1" t="n">
        <f aca="false">INT((((D176-INT(D176))*24)-(INT(B176)))*60)+1</f>
        <v>0</v>
      </c>
      <c r="D176" s="2" t="n">
        <f aca="false">D175+((1/24)/6)</f>
        <v>27.7083333333331</v>
      </c>
      <c r="E176" s="3" t="n">
        <v>232</v>
      </c>
    </row>
    <row r="177" customFormat="false" ht="12.75" hidden="false" customHeight="false" outlineLevel="0" collapsed="false">
      <c r="A177" s="1" t="n">
        <f aca="false">INT(D177)</f>
        <v>27</v>
      </c>
      <c r="B177" s="1" t="n">
        <f aca="false">INT((D177-INT(D177))*24+0.1)</f>
        <v>17</v>
      </c>
      <c r="C177" s="1" t="n">
        <f aca="false">INT((((D177-INT(D177))*24)-(INT(B177)))*60)+1</f>
        <v>10</v>
      </c>
      <c r="D177" s="2" t="n">
        <f aca="false">D176+((1/24)/6)</f>
        <v>27.7152777777775</v>
      </c>
      <c r="E177" s="3" t="n">
        <v>228</v>
      </c>
    </row>
    <row r="178" customFormat="false" ht="12.75" hidden="false" customHeight="false" outlineLevel="0" collapsed="false">
      <c r="A178" s="1" t="n">
        <f aca="false">INT(D178)</f>
        <v>27</v>
      </c>
      <c r="B178" s="1" t="n">
        <f aca="false">INT((D178-INT(D178))*24+0.1)</f>
        <v>17</v>
      </c>
      <c r="C178" s="1" t="n">
        <f aca="false">INT((((D178-INT(D178))*24)-(INT(B178)))*60)+1</f>
        <v>20</v>
      </c>
      <c r="D178" s="2" t="n">
        <f aca="false">D177+((1/24)/6)</f>
        <v>27.7222222222219</v>
      </c>
      <c r="E178" s="3" t="n">
        <v>228</v>
      </c>
    </row>
    <row r="179" customFormat="false" ht="12.75" hidden="false" customHeight="false" outlineLevel="0" collapsed="false">
      <c r="A179" s="1" t="n">
        <f aca="false">INT(D179)</f>
        <v>27</v>
      </c>
      <c r="B179" s="1" t="n">
        <f aca="false">INT((D179-INT(D179))*24+0.1)</f>
        <v>17</v>
      </c>
      <c r="C179" s="1" t="n">
        <f aca="false">INT((((D179-INT(D179))*24)-(INT(B179)))*60)+1</f>
        <v>30</v>
      </c>
      <c r="D179" s="2" t="n">
        <f aca="false">D178+((1/24)/6)</f>
        <v>27.7291666666664</v>
      </c>
      <c r="E179" s="3" t="n">
        <v>218</v>
      </c>
    </row>
    <row r="180" customFormat="false" ht="12.75" hidden="false" customHeight="false" outlineLevel="0" collapsed="false">
      <c r="A180" s="1" t="n">
        <f aca="false">INT(D180)</f>
        <v>27</v>
      </c>
      <c r="B180" s="1" t="n">
        <f aca="false">INT((D180-INT(D180))*24+0.1)</f>
        <v>17</v>
      </c>
      <c r="C180" s="1" t="n">
        <f aca="false">INT((((D180-INT(D180))*24)-(INT(B180)))*60)+1</f>
        <v>40</v>
      </c>
      <c r="D180" s="2" t="n">
        <f aca="false">D179+((1/24)/6)</f>
        <v>27.7361111111108</v>
      </c>
      <c r="E180" s="3" t="n">
        <v>217</v>
      </c>
    </row>
    <row r="181" customFormat="false" ht="12.75" hidden="false" customHeight="false" outlineLevel="0" collapsed="false">
      <c r="A181" s="1" t="n">
        <f aca="false">INT(D181)</f>
        <v>27</v>
      </c>
      <c r="B181" s="1" t="n">
        <f aca="false">INT((D181-INT(D181))*24+0.1)</f>
        <v>17</v>
      </c>
      <c r="C181" s="1" t="n">
        <f aca="false">INT((((D181-INT(D181))*24)-(INT(B181)))*60)+1</f>
        <v>50</v>
      </c>
      <c r="D181" s="2" t="n">
        <f aca="false">D180+((1/24)/6)</f>
        <v>27.7430555555553</v>
      </c>
      <c r="E181" s="3" t="n">
        <v>214</v>
      </c>
    </row>
    <row r="182" customFormat="false" ht="12.75" hidden="false" customHeight="false" outlineLevel="0" collapsed="false">
      <c r="A182" s="1" t="n">
        <f aca="false">INT(D182)</f>
        <v>27</v>
      </c>
      <c r="B182" s="1" t="n">
        <f aca="false">INT((D182-INT(D182))*24+0.1)</f>
        <v>18</v>
      </c>
      <c r="C182" s="1" t="n">
        <f aca="false">INT((((D182-INT(D182))*24)-(INT(B182)))*60)+1</f>
        <v>0</v>
      </c>
      <c r="D182" s="2" t="n">
        <f aca="false">D181+((1/24)/6)</f>
        <v>27.7499999999997</v>
      </c>
      <c r="E182" s="3" t="n">
        <v>211</v>
      </c>
    </row>
    <row r="183" customFormat="false" ht="12.75" hidden="false" customHeight="false" outlineLevel="0" collapsed="false">
      <c r="A183" s="1" t="n">
        <f aca="false">INT(D183)</f>
        <v>27</v>
      </c>
      <c r="B183" s="1" t="n">
        <f aca="false">INT((D183-INT(D183))*24+0.1)</f>
        <v>18</v>
      </c>
      <c r="C183" s="1" t="n">
        <f aca="false">INT((((D183-INT(D183))*24)-(INT(B183)))*60)+1</f>
        <v>10</v>
      </c>
      <c r="D183" s="2" t="n">
        <f aca="false">D182+((1/24)/6)</f>
        <v>27.7569444444442</v>
      </c>
      <c r="E183" s="3" t="n">
        <v>213</v>
      </c>
    </row>
    <row r="184" customFormat="false" ht="12.75" hidden="false" customHeight="false" outlineLevel="0" collapsed="false">
      <c r="A184" s="1" t="n">
        <f aca="false">INT(D184)</f>
        <v>27</v>
      </c>
      <c r="B184" s="1" t="n">
        <f aca="false">INT((D184-INT(D184))*24+0.1)</f>
        <v>18</v>
      </c>
      <c r="C184" s="1" t="n">
        <f aca="false">INT((((D184-INT(D184))*24)-(INT(B184)))*60)+1</f>
        <v>20</v>
      </c>
      <c r="D184" s="2" t="n">
        <f aca="false">D183+((1/24)/6)</f>
        <v>27.7638888888886</v>
      </c>
      <c r="E184" s="3" t="n">
        <v>210</v>
      </c>
    </row>
    <row r="185" customFormat="false" ht="12.75" hidden="false" customHeight="false" outlineLevel="0" collapsed="false">
      <c r="A185" s="1" t="n">
        <f aca="false">INT(D185)</f>
        <v>27</v>
      </c>
      <c r="B185" s="1" t="n">
        <f aca="false">INT((D185-INT(D185))*24+0.1)</f>
        <v>18</v>
      </c>
      <c r="C185" s="1" t="n">
        <f aca="false">INT((((D185-INT(D185))*24)-(INT(B185)))*60)+1</f>
        <v>30</v>
      </c>
      <c r="D185" s="2" t="n">
        <f aca="false">D184+((1/24)/6)</f>
        <v>27.770833333333</v>
      </c>
      <c r="E185" s="3" t="n">
        <v>209</v>
      </c>
    </row>
    <row r="186" customFormat="false" ht="12.75" hidden="false" customHeight="false" outlineLevel="0" collapsed="false">
      <c r="A186" s="1" t="n">
        <f aca="false">INT(D186)</f>
        <v>27</v>
      </c>
      <c r="B186" s="1" t="n">
        <f aca="false">INT((D186-INT(D186))*24+0.1)</f>
        <v>18</v>
      </c>
      <c r="C186" s="1" t="n">
        <f aca="false">INT((((D186-INT(D186))*24)-(INT(B186)))*60)+1</f>
        <v>40</v>
      </c>
      <c r="D186" s="2" t="n">
        <f aca="false">D185+((1/24)/6)</f>
        <v>27.7777777777775</v>
      </c>
      <c r="E186" s="3" t="n">
        <v>196</v>
      </c>
    </row>
    <row r="187" customFormat="false" ht="12.75" hidden="false" customHeight="false" outlineLevel="0" collapsed="false">
      <c r="A187" s="1" t="n">
        <f aca="false">INT(D187)</f>
        <v>27</v>
      </c>
      <c r="B187" s="1" t="n">
        <f aca="false">INT((D187-INT(D187))*24+0.1)</f>
        <v>18</v>
      </c>
      <c r="C187" s="1" t="n">
        <f aca="false">INT((((D187-INT(D187))*24)-(INT(B187)))*60)+1</f>
        <v>50</v>
      </c>
      <c r="D187" s="2" t="n">
        <f aca="false">D186+((1/24)/6)</f>
        <v>27.7847222222219</v>
      </c>
      <c r="E187" s="3" t="n">
        <v>196</v>
      </c>
    </row>
    <row r="188" customFormat="false" ht="12.75" hidden="false" customHeight="false" outlineLevel="0" collapsed="false">
      <c r="A188" s="1" t="n">
        <f aca="false">INT(D188)</f>
        <v>27</v>
      </c>
      <c r="B188" s="1" t="n">
        <f aca="false">INT((D188-INT(D188))*24+0.1)</f>
        <v>19</v>
      </c>
      <c r="C188" s="1" t="n">
        <f aca="false">INT((((D188-INT(D188))*24)-(INT(B188)))*60)+1</f>
        <v>0</v>
      </c>
      <c r="D188" s="2" t="n">
        <f aca="false">D187+((1/24)/6)</f>
        <v>27.7916666666664</v>
      </c>
      <c r="E188" s="3" t="n">
        <v>196</v>
      </c>
    </row>
    <row r="189" customFormat="false" ht="12.75" hidden="false" customHeight="false" outlineLevel="0" collapsed="false">
      <c r="A189" s="1" t="n">
        <f aca="false">INT(D189)</f>
        <v>27</v>
      </c>
      <c r="B189" s="1" t="n">
        <f aca="false">INT((D189-INT(D189))*24+0.1)</f>
        <v>19</v>
      </c>
      <c r="C189" s="1" t="n">
        <f aca="false">INT((((D189-INT(D189))*24)-(INT(B189)))*60)+1</f>
        <v>10</v>
      </c>
      <c r="D189" s="2" t="n">
        <f aca="false">D188+((1/24)/6)</f>
        <v>27.7986111111108</v>
      </c>
      <c r="E189" s="3" t="n">
        <v>190</v>
      </c>
    </row>
    <row r="190" customFormat="false" ht="12.75" hidden="false" customHeight="false" outlineLevel="0" collapsed="false">
      <c r="A190" s="1" t="n">
        <f aca="false">INT(D190)</f>
        <v>27</v>
      </c>
      <c r="B190" s="1" t="n">
        <f aca="false">INT((D190-INT(D190))*24+0.1)</f>
        <v>19</v>
      </c>
      <c r="C190" s="1" t="n">
        <f aca="false">INT((((D190-INT(D190))*24)-(INT(B190)))*60)+1</f>
        <v>20</v>
      </c>
      <c r="D190" s="2" t="n">
        <f aca="false">D189+((1/24)/6)</f>
        <v>27.8055555555553</v>
      </c>
      <c r="E190" s="3" t="n">
        <v>190</v>
      </c>
    </row>
    <row r="191" customFormat="false" ht="12.75" hidden="false" customHeight="false" outlineLevel="0" collapsed="false">
      <c r="A191" s="1" t="n">
        <f aca="false">INT(D191)</f>
        <v>27</v>
      </c>
      <c r="B191" s="1" t="n">
        <f aca="false">INT((D191-INT(D191))*24+0.1)</f>
        <v>19</v>
      </c>
      <c r="C191" s="1" t="n">
        <f aca="false">INT((((D191-INT(D191))*24)-(INT(B191)))*60)+1</f>
        <v>30</v>
      </c>
      <c r="D191" s="2" t="n">
        <f aca="false">D190+((1/24)/6)</f>
        <v>27.8124999999997</v>
      </c>
      <c r="E191" s="3" t="n">
        <v>186</v>
      </c>
    </row>
    <row r="192" customFormat="false" ht="12.75" hidden="false" customHeight="false" outlineLevel="0" collapsed="false">
      <c r="A192" s="1" t="n">
        <f aca="false">INT(D192)</f>
        <v>27</v>
      </c>
      <c r="B192" s="1" t="n">
        <f aca="false">INT((D192-INT(D192))*24+0.1)</f>
        <v>19</v>
      </c>
      <c r="C192" s="1" t="n">
        <f aca="false">INT((((D192-INT(D192))*24)-(INT(B192)))*60)+1</f>
        <v>40</v>
      </c>
      <c r="D192" s="2" t="n">
        <f aca="false">D191+((1/24)/6)</f>
        <v>27.8194444444441</v>
      </c>
      <c r="E192" s="3" t="n">
        <v>177</v>
      </c>
    </row>
    <row r="193" customFormat="false" ht="12.75" hidden="false" customHeight="false" outlineLevel="0" collapsed="false">
      <c r="A193" s="1" t="n">
        <f aca="false">INT(D193)</f>
        <v>27</v>
      </c>
      <c r="B193" s="1" t="n">
        <f aca="false">INT((D193-INT(D193))*24+0.1)</f>
        <v>19</v>
      </c>
      <c r="C193" s="1" t="n">
        <f aca="false">INT((((D193-INT(D193))*24)-(INT(B193)))*60)+1</f>
        <v>50</v>
      </c>
      <c r="D193" s="2" t="n">
        <f aca="false">D192+((1/24)/6)</f>
        <v>27.8263888888886</v>
      </c>
      <c r="E193" s="3" t="n">
        <v>172</v>
      </c>
    </row>
    <row r="194" customFormat="false" ht="12.75" hidden="false" customHeight="false" outlineLevel="0" collapsed="false">
      <c r="A194" s="1" t="n">
        <f aca="false">INT(D194)</f>
        <v>27</v>
      </c>
      <c r="B194" s="1" t="n">
        <f aca="false">INT((D194-INT(D194))*24+0.1)</f>
        <v>20</v>
      </c>
      <c r="C194" s="1" t="n">
        <f aca="false">INT((((D194-INT(D194))*24)-(INT(B194)))*60)+1</f>
        <v>0</v>
      </c>
      <c r="D194" s="2" t="n">
        <f aca="false">D193+((1/24)/6)</f>
        <v>27.833333333333</v>
      </c>
      <c r="E194" s="3" t="n">
        <v>177</v>
      </c>
    </row>
    <row r="195" customFormat="false" ht="12.75" hidden="false" customHeight="false" outlineLevel="0" collapsed="false">
      <c r="A195" s="1" t="n">
        <f aca="false">INT(D195)</f>
        <v>27</v>
      </c>
      <c r="B195" s="1" t="n">
        <f aca="false">INT((D195-INT(D195))*24+0.1)</f>
        <v>20</v>
      </c>
      <c r="C195" s="1" t="n">
        <f aca="false">INT((((D195-INT(D195))*24)-(INT(B195)))*60)+1</f>
        <v>10</v>
      </c>
      <c r="D195" s="2" t="n">
        <f aca="false">D194+((1/24)/6)</f>
        <v>27.8402777777775</v>
      </c>
      <c r="E195" s="3" t="n">
        <v>177</v>
      </c>
    </row>
    <row r="196" customFormat="false" ht="12.75" hidden="false" customHeight="false" outlineLevel="0" collapsed="false">
      <c r="A196" s="1" t="n">
        <f aca="false">INT(D196)</f>
        <v>27</v>
      </c>
      <c r="B196" s="1" t="n">
        <f aca="false">INT((D196-INT(D196))*24+0.1)</f>
        <v>20</v>
      </c>
      <c r="C196" s="1" t="n">
        <f aca="false">INT((((D196-INT(D196))*24)-(INT(B196)))*60)+1</f>
        <v>20</v>
      </c>
      <c r="D196" s="2" t="n">
        <f aca="false">D195+((1/24)/6)</f>
        <v>27.8472222222219</v>
      </c>
      <c r="E196" s="3" t="n">
        <v>177</v>
      </c>
    </row>
    <row r="197" customFormat="false" ht="12.75" hidden="false" customHeight="false" outlineLevel="0" collapsed="false">
      <c r="A197" s="1" t="n">
        <f aca="false">INT(D197)</f>
        <v>27</v>
      </c>
      <c r="B197" s="1" t="n">
        <f aca="false">INT((D197-INT(D197))*24+0.1)</f>
        <v>20</v>
      </c>
      <c r="C197" s="1" t="n">
        <f aca="false">INT((((D197-INT(D197))*24)-(INT(B197)))*60)+1</f>
        <v>30</v>
      </c>
      <c r="D197" s="2" t="n">
        <f aca="false">D196+((1/24)/6)</f>
        <v>27.8541666666664</v>
      </c>
      <c r="E197" s="3" t="n">
        <v>178</v>
      </c>
    </row>
    <row r="198" customFormat="false" ht="12.75" hidden="false" customHeight="false" outlineLevel="0" collapsed="false">
      <c r="A198" s="1" t="n">
        <f aca="false">INT(D198)</f>
        <v>27</v>
      </c>
      <c r="B198" s="1" t="n">
        <f aca="false">INT((D198-INT(D198))*24+0.1)</f>
        <v>20</v>
      </c>
      <c r="C198" s="1" t="n">
        <f aca="false">INT((((D198-INT(D198))*24)-(INT(B198)))*60)+1</f>
        <v>40</v>
      </c>
      <c r="D198" s="2" t="n">
        <f aca="false">D197+((1/24)/6)</f>
        <v>27.8611111111108</v>
      </c>
      <c r="E198" s="3" t="n">
        <v>171</v>
      </c>
    </row>
    <row r="199" customFormat="false" ht="12.75" hidden="false" customHeight="false" outlineLevel="0" collapsed="false">
      <c r="A199" s="1" t="n">
        <f aca="false">INT(D199)</f>
        <v>27</v>
      </c>
      <c r="B199" s="1" t="n">
        <f aca="false">INT((D199-INT(D199))*24+0.1)</f>
        <v>20</v>
      </c>
      <c r="C199" s="1" t="n">
        <f aca="false">INT((((D199-INT(D199))*24)-(INT(B199)))*60)+1</f>
        <v>50</v>
      </c>
      <c r="D199" s="2" t="n">
        <f aca="false">D198+((1/24)/6)</f>
        <v>27.8680555555552</v>
      </c>
      <c r="E199" s="3" t="n">
        <v>170</v>
      </c>
    </row>
    <row r="200" customFormat="false" ht="12.75" hidden="false" customHeight="false" outlineLevel="0" collapsed="false">
      <c r="A200" s="1" t="n">
        <f aca="false">INT(D200)</f>
        <v>27</v>
      </c>
      <c r="B200" s="1" t="n">
        <f aca="false">INT((D200-INT(D200))*24+0.1)</f>
        <v>21</v>
      </c>
      <c r="C200" s="1" t="n">
        <f aca="false">INT((((D200-INT(D200))*24)-(INT(B200)))*60)+1</f>
        <v>0</v>
      </c>
      <c r="D200" s="2" t="n">
        <f aca="false">D199+((1/24)/6)</f>
        <v>27.8749999999997</v>
      </c>
      <c r="E200" s="3" t="n">
        <v>170</v>
      </c>
    </row>
    <row r="201" customFormat="false" ht="12.75" hidden="false" customHeight="false" outlineLevel="0" collapsed="false">
      <c r="A201" s="1" t="n">
        <f aca="false">INT(D201)</f>
        <v>27</v>
      </c>
      <c r="B201" s="1" t="n">
        <f aca="false">INT((D201-INT(D201))*24+0.1)</f>
        <v>21</v>
      </c>
      <c r="C201" s="1" t="n">
        <f aca="false">INT((((D201-INT(D201))*24)-(INT(B201)))*60)+1</f>
        <v>10</v>
      </c>
      <c r="D201" s="2" t="n">
        <f aca="false">D200+((1/24)/6)</f>
        <v>27.8819444444441</v>
      </c>
      <c r="E201" s="3" t="n">
        <v>170</v>
      </c>
    </row>
    <row r="202" customFormat="false" ht="12.75" hidden="false" customHeight="false" outlineLevel="0" collapsed="false">
      <c r="A202" s="1" t="n">
        <f aca="false">INT(D202)</f>
        <v>27</v>
      </c>
      <c r="B202" s="1" t="n">
        <f aca="false">INT((D202-INT(D202))*24+0.1)</f>
        <v>21</v>
      </c>
      <c r="C202" s="1" t="n">
        <f aca="false">INT((((D202-INT(D202))*24)-(INT(B202)))*60)+1</f>
        <v>20</v>
      </c>
      <c r="D202" s="2" t="n">
        <f aca="false">D201+((1/24)/6)</f>
        <v>27.8888888888886</v>
      </c>
      <c r="E202" s="3" t="n">
        <v>164</v>
      </c>
    </row>
    <row r="203" customFormat="false" ht="12.75" hidden="false" customHeight="false" outlineLevel="0" collapsed="false">
      <c r="A203" s="1" t="n">
        <f aca="false">INT(D203)</f>
        <v>27</v>
      </c>
      <c r="B203" s="1" t="n">
        <f aca="false">INT((D203-INT(D203))*24+0.1)</f>
        <v>21</v>
      </c>
      <c r="C203" s="1" t="n">
        <f aca="false">INT((((D203-INT(D203))*24)-(INT(B203)))*60)+1</f>
        <v>30</v>
      </c>
      <c r="D203" s="2" t="n">
        <f aca="false">D202+((1/24)/6)</f>
        <v>27.895833333333</v>
      </c>
      <c r="E203" s="3" t="n">
        <v>160</v>
      </c>
    </row>
    <row r="204" customFormat="false" ht="12.75" hidden="false" customHeight="false" outlineLevel="0" collapsed="false">
      <c r="A204" s="1" t="n">
        <f aca="false">INT(D204)</f>
        <v>27</v>
      </c>
      <c r="B204" s="1" t="n">
        <f aca="false">INT((D204-INT(D204))*24+0.1)</f>
        <v>21</v>
      </c>
      <c r="C204" s="1" t="n">
        <f aca="false">INT((((D204-INT(D204))*24)-(INT(B204)))*60)+1</f>
        <v>40</v>
      </c>
      <c r="D204" s="2" t="n">
        <f aca="false">D203+((1/24)/6)</f>
        <v>27.9027777777775</v>
      </c>
      <c r="E204" s="3" t="n">
        <v>164</v>
      </c>
    </row>
    <row r="205" customFormat="false" ht="12.75" hidden="false" customHeight="false" outlineLevel="0" collapsed="false">
      <c r="A205" s="1" t="n">
        <f aca="false">INT(D205)</f>
        <v>27</v>
      </c>
      <c r="B205" s="1" t="n">
        <f aca="false">INT((D205-INT(D205))*24+0.1)</f>
        <v>21</v>
      </c>
      <c r="C205" s="1" t="n">
        <f aca="false">INT((((D205-INT(D205))*24)-(INT(B205)))*60)+1</f>
        <v>50</v>
      </c>
      <c r="D205" s="2" t="n">
        <f aca="false">D204+((1/24)/6)</f>
        <v>27.9097222222219</v>
      </c>
      <c r="E205" s="3" t="n">
        <v>167</v>
      </c>
    </row>
    <row r="206" customFormat="false" ht="12.75" hidden="false" customHeight="false" outlineLevel="0" collapsed="false">
      <c r="A206" s="1" t="n">
        <f aca="false">INT(D206)</f>
        <v>27</v>
      </c>
      <c r="B206" s="1" t="n">
        <f aca="false">INT((D206-INT(D206))*24+0.1)</f>
        <v>22</v>
      </c>
      <c r="C206" s="1" t="n">
        <f aca="false">INT((((D206-INT(D206))*24)-(INT(B206)))*60)+1</f>
        <v>0</v>
      </c>
      <c r="D206" s="2" t="n">
        <f aca="false">D205+((1/24)/6)</f>
        <v>27.9166666666663</v>
      </c>
      <c r="E206" s="3" t="n">
        <v>159</v>
      </c>
    </row>
    <row r="207" customFormat="false" ht="12.75" hidden="false" customHeight="false" outlineLevel="0" collapsed="false">
      <c r="A207" s="1" t="n">
        <f aca="false">INT(D207)</f>
        <v>27</v>
      </c>
      <c r="B207" s="1" t="n">
        <f aca="false">INT((D207-INT(D207))*24+0.1)</f>
        <v>22</v>
      </c>
      <c r="C207" s="1" t="n">
        <f aca="false">INT((((D207-INT(D207))*24)-(INT(B207)))*60)+1</f>
        <v>10</v>
      </c>
      <c r="D207" s="2" t="n">
        <f aca="false">D206+((1/24)/6)</f>
        <v>27.9236111111108</v>
      </c>
      <c r="E207" s="3" t="n">
        <v>163</v>
      </c>
    </row>
    <row r="208" customFormat="false" ht="12.75" hidden="false" customHeight="false" outlineLevel="0" collapsed="false">
      <c r="A208" s="1" t="n">
        <f aca="false">INT(D208)</f>
        <v>27</v>
      </c>
      <c r="B208" s="1" t="n">
        <f aca="false">INT((D208-INT(D208))*24+0.1)</f>
        <v>22</v>
      </c>
      <c r="C208" s="1" t="n">
        <f aca="false">INT((((D208-INT(D208))*24)-(INT(B208)))*60)+1</f>
        <v>20</v>
      </c>
      <c r="D208" s="2" t="n">
        <f aca="false">D207+((1/24)/6)</f>
        <v>27.9305555555552</v>
      </c>
      <c r="E208" s="3" t="n">
        <v>171</v>
      </c>
    </row>
    <row r="209" customFormat="false" ht="12.75" hidden="false" customHeight="false" outlineLevel="0" collapsed="false">
      <c r="A209" s="1" t="n">
        <f aca="false">INT(D209)</f>
        <v>27</v>
      </c>
      <c r="B209" s="1" t="n">
        <f aca="false">INT((D209-INT(D209))*24+0.1)</f>
        <v>22</v>
      </c>
      <c r="C209" s="1" t="n">
        <f aca="false">INT((((D209-INT(D209))*24)-(INT(B209)))*60)+1</f>
        <v>30</v>
      </c>
      <c r="D209" s="2" t="n">
        <f aca="false">D208+((1/24)/6)</f>
        <v>27.9374999999997</v>
      </c>
      <c r="E209" s="3" t="n">
        <v>173</v>
      </c>
    </row>
    <row r="210" customFormat="false" ht="12.75" hidden="false" customHeight="false" outlineLevel="0" collapsed="false">
      <c r="A210" s="1" t="n">
        <f aca="false">INT(D210)</f>
        <v>27</v>
      </c>
      <c r="B210" s="1" t="n">
        <f aca="false">INT((D210-INT(D210))*24+0.1)</f>
        <v>22</v>
      </c>
      <c r="C210" s="1" t="n">
        <f aca="false">INT((((D210-INT(D210))*24)-(INT(B210)))*60)+1</f>
        <v>40</v>
      </c>
      <c r="D210" s="2" t="n">
        <f aca="false">D209+((1/24)/6)</f>
        <v>27.9444444444441</v>
      </c>
      <c r="E210" s="3" t="n">
        <v>172</v>
      </c>
    </row>
    <row r="211" customFormat="false" ht="12.75" hidden="false" customHeight="false" outlineLevel="0" collapsed="false">
      <c r="A211" s="1" t="n">
        <f aca="false">INT(D211)</f>
        <v>27</v>
      </c>
      <c r="B211" s="1" t="n">
        <f aca="false">INT((D211-INT(D211))*24+0.1)</f>
        <v>22</v>
      </c>
      <c r="C211" s="1" t="n">
        <f aca="false">INT((((D211-INT(D211))*24)-(INT(B211)))*60)+1</f>
        <v>50</v>
      </c>
      <c r="D211" s="2" t="n">
        <f aca="false">D210+((1/24)/6)</f>
        <v>27.9513888888886</v>
      </c>
      <c r="E211" s="3" t="n">
        <v>167</v>
      </c>
    </row>
    <row r="212" customFormat="false" ht="12.75" hidden="false" customHeight="false" outlineLevel="0" collapsed="false">
      <c r="A212" s="1" t="n">
        <f aca="false">INT(D212)</f>
        <v>27</v>
      </c>
      <c r="B212" s="1" t="n">
        <f aca="false">INT((D212-INT(D212))*24+0.1)</f>
        <v>23</v>
      </c>
      <c r="C212" s="1" t="n">
        <f aca="false">INT((((D212-INT(D212))*24)-(INT(B212)))*60)+1</f>
        <v>0</v>
      </c>
      <c r="D212" s="2" t="n">
        <f aca="false">D211+((1/24)/6)</f>
        <v>27.958333333333</v>
      </c>
      <c r="E212" s="3" t="n">
        <v>168</v>
      </c>
    </row>
    <row r="213" customFormat="false" ht="12.75" hidden="false" customHeight="false" outlineLevel="0" collapsed="false">
      <c r="A213" s="1" t="n">
        <f aca="false">INT(D213)</f>
        <v>27</v>
      </c>
      <c r="B213" s="1" t="n">
        <f aca="false">INT((D213-INT(D213))*24+0.1)</f>
        <v>23</v>
      </c>
      <c r="C213" s="1" t="n">
        <f aca="false">INT((((D213-INT(D213))*24)-(INT(B213)))*60)+1</f>
        <v>10</v>
      </c>
      <c r="D213" s="2" t="n">
        <f aca="false">D212+((1/24)/6)</f>
        <v>27.9652777777774</v>
      </c>
      <c r="E213" s="3" t="n">
        <v>168</v>
      </c>
    </row>
    <row r="214" customFormat="false" ht="12.75" hidden="false" customHeight="false" outlineLevel="0" collapsed="false">
      <c r="A214" s="1" t="n">
        <f aca="false">INT(D214)</f>
        <v>27</v>
      </c>
      <c r="B214" s="1" t="n">
        <f aca="false">INT((D214-INT(D214))*24+0.1)</f>
        <v>23</v>
      </c>
      <c r="C214" s="1" t="n">
        <f aca="false">INT((((D214-INT(D214))*24)-(INT(B214)))*60)+1</f>
        <v>20</v>
      </c>
      <c r="D214" s="2" t="n">
        <f aca="false">D213+((1/24)/6)</f>
        <v>27.9722222222219</v>
      </c>
      <c r="E214" s="3" t="n">
        <v>172</v>
      </c>
    </row>
    <row r="215" customFormat="false" ht="12.75" hidden="false" customHeight="false" outlineLevel="0" collapsed="false">
      <c r="A215" s="1" t="n">
        <f aca="false">INT(D215)</f>
        <v>27</v>
      </c>
      <c r="B215" s="1" t="n">
        <f aca="false">INT((D215-INT(D215))*24+0.1)</f>
        <v>23</v>
      </c>
      <c r="C215" s="1" t="n">
        <f aca="false">INT((((D215-INT(D215))*24)-(INT(B215)))*60)+1</f>
        <v>30</v>
      </c>
      <c r="D215" s="2" t="n">
        <f aca="false">D214+((1/24)/6)</f>
        <v>27.9791666666663</v>
      </c>
      <c r="E215" s="3" t="n">
        <v>171</v>
      </c>
    </row>
    <row r="216" customFormat="false" ht="12.75" hidden="false" customHeight="false" outlineLevel="0" collapsed="false">
      <c r="A216" s="1" t="n">
        <f aca="false">INT(D216)</f>
        <v>27</v>
      </c>
      <c r="B216" s="1" t="n">
        <f aca="false">INT((D216-INT(D216))*24+0.1)</f>
        <v>23</v>
      </c>
      <c r="C216" s="1" t="n">
        <f aca="false">INT((((D216-INT(D216))*24)-(INT(B216)))*60)+1</f>
        <v>40</v>
      </c>
      <c r="D216" s="2" t="n">
        <f aca="false">D215+((1/24)/6)</f>
        <v>27.9861111111108</v>
      </c>
      <c r="E216" s="3" t="n">
        <v>172</v>
      </c>
    </row>
    <row r="217" customFormat="false" ht="12.75" hidden="false" customHeight="false" outlineLevel="0" collapsed="false">
      <c r="A217" s="1" t="n">
        <f aca="false">INT(D217)</f>
        <v>27</v>
      </c>
      <c r="B217" s="1" t="n">
        <f aca="false">INT((D217-INT(D217))*24+0.1)</f>
        <v>23</v>
      </c>
      <c r="C217" s="1" t="n">
        <f aca="false">INT((((D217-INT(D217))*24)-(INT(B217)))*60)+1</f>
        <v>50</v>
      </c>
      <c r="D217" s="2" t="n">
        <f aca="false">D216+((1/24)/6)</f>
        <v>27.9930555555552</v>
      </c>
      <c r="E217" s="3" t="n">
        <v>173</v>
      </c>
    </row>
    <row r="218" customFormat="false" ht="12.75" hidden="false" customHeight="false" outlineLevel="0" collapsed="false">
      <c r="A218" s="1" t="n">
        <f aca="false">INT(D218)</f>
        <v>27</v>
      </c>
      <c r="B218" s="1" t="n">
        <f aca="false">INT((D218-INT(D218))*24+0.1)</f>
        <v>24</v>
      </c>
      <c r="C218" s="1" t="n">
        <f aca="false">INT((((D218-INT(D218))*24)-(INT(B218)))*60)+1</f>
        <v>0</v>
      </c>
      <c r="D218" s="2" t="n">
        <f aca="false">D217+((1/24)/6)</f>
        <v>27.9999999999997</v>
      </c>
      <c r="E218" s="3" t="n">
        <v>184</v>
      </c>
    </row>
    <row r="219" customFormat="false" ht="12.75" hidden="false" customHeight="false" outlineLevel="0" collapsed="false">
      <c r="A219" s="1" t="n">
        <f aca="false">INT(D219)</f>
        <v>28</v>
      </c>
      <c r="B219" s="1" t="n">
        <f aca="false">INT((D219-INT(D219))*24+0.1)</f>
        <v>0</v>
      </c>
      <c r="C219" s="1" t="n">
        <f aca="false">INT((((D219-INT(D219))*24)-(INT(B219)))*60)+1</f>
        <v>10</v>
      </c>
      <c r="D219" s="2" t="n">
        <f aca="false">D218+((1/24)/6)</f>
        <v>28.0069444444441</v>
      </c>
      <c r="E219" s="3" t="n">
        <v>197</v>
      </c>
    </row>
    <row r="220" customFormat="false" ht="12.75" hidden="false" customHeight="false" outlineLevel="0" collapsed="false">
      <c r="A220" s="1" t="n">
        <f aca="false">INT(D220)</f>
        <v>28</v>
      </c>
      <c r="B220" s="1" t="n">
        <f aca="false">INT((D220-INT(D220))*24+0.1)</f>
        <v>0</v>
      </c>
      <c r="C220" s="1" t="n">
        <f aca="false">INT((((D220-INT(D220))*24)-(INT(B220)))*60)+1</f>
        <v>20</v>
      </c>
      <c r="D220" s="2" t="n">
        <f aca="false">D219+((1/24)/6)</f>
        <v>28.0138888888885</v>
      </c>
      <c r="E220" s="3" t="n">
        <v>202</v>
      </c>
    </row>
    <row r="221" customFormat="false" ht="12.75" hidden="false" customHeight="false" outlineLevel="0" collapsed="false">
      <c r="A221" s="1" t="n">
        <f aca="false">INT(D221)</f>
        <v>28</v>
      </c>
      <c r="B221" s="1" t="n">
        <f aca="false">INT((D221-INT(D221))*24+0.1)</f>
        <v>0</v>
      </c>
      <c r="C221" s="1" t="n">
        <f aca="false">INT((((D221-INT(D221))*24)-(INT(B221)))*60)+1</f>
        <v>30</v>
      </c>
      <c r="D221" s="2" t="n">
        <f aca="false">D220+((1/24)/6)</f>
        <v>28.020833333333</v>
      </c>
      <c r="E221" s="3" t="n">
        <v>201</v>
      </c>
    </row>
    <row r="222" customFormat="false" ht="12.75" hidden="false" customHeight="false" outlineLevel="0" collapsed="false">
      <c r="A222" s="1" t="n">
        <f aca="false">INT(D222)</f>
        <v>28</v>
      </c>
      <c r="B222" s="1" t="n">
        <f aca="false">INT((D222-INT(D222))*24+0.1)</f>
        <v>0</v>
      </c>
      <c r="C222" s="1" t="n">
        <f aca="false">INT((((D222-INT(D222))*24)-(INT(B222)))*60)+1</f>
        <v>40</v>
      </c>
      <c r="D222" s="2" t="n">
        <f aca="false">D221+((1/24)/6)</f>
        <v>28.0277777777774</v>
      </c>
      <c r="E222" s="3" t="n">
        <v>204</v>
      </c>
    </row>
    <row r="223" customFormat="false" ht="12.75" hidden="false" customHeight="false" outlineLevel="0" collapsed="false">
      <c r="A223" s="1" t="n">
        <f aca="false">INT(D223)</f>
        <v>28</v>
      </c>
      <c r="B223" s="1" t="n">
        <f aca="false">INT((D223-INT(D223))*24+0.1)</f>
        <v>0</v>
      </c>
      <c r="C223" s="1" t="n">
        <f aca="false">INT((((D223-INT(D223))*24)-(INT(B223)))*60)+1</f>
        <v>50</v>
      </c>
      <c r="D223" s="2" t="n">
        <f aca="false">D222+((1/24)/6)</f>
        <v>28.0347222222219</v>
      </c>
      <c r="E223" s="3" t="n">
        <v>204</v>
      </c>
    </row>
    <row r="224" customFormat="false" ht="12.75" hidden="false" customHeight="false" outlineLevel="0" collapsed="false">
      <c r="A224" s="1" t="n">
        <f aca="false">INT(D224)</f>
        <v>28</v>
      </c>
      <c r="B224" s="1" t="n">
        <f aca="false">INT((D224-INT(D224))*24+0.1)</f>
        <v>1</v>
      </c>
      <c r="C224" s="1" t="n">
        <f aca="false">INT((((D224-INT(D224))*24)-(INT(B224)))*60)+1</f>
        <v>0</v>
      </c>
      <c r="D224" s="2" t="n">
        <f aca="false">D223+((1/24)/6)</f>
        <v>28.0416666666663</v>
      </c>
      <c r="E224" s="3" t="n">
        <v>213</v>
      </c>
    </row>
    <row r="225" customFormat="false" ht="12.75" hidden="false" customHeight="false" outlineLevel="0" collapsed="false">
      <c r="A225" s="1" t="n">
        <f aca="false">INT(D225)</f>
        <v>28</v>
      </c>
      <c r="B225" s="1" t="n">
        <f aca="false">INT((D225-INT(D225))*24+0.1)</f>
        <v>1</v>
      </c>
      <c r="C225" s="1" t="n">
        <f aca="false">INT((((D225-INT(D225))*24)-(INT(B225)))*60)+1</f>
        <v>10</v>
      </c>
      <c r="D225" s="2" t="n">
        <f aca="false">D224+((1/24)/6)</f>
        <v>28.0486111111108</v>
      </c>
      <c r="E225" s="3" t="n">
        <v>215</v>
      </c>
    </row>
    <row r="226" customFormat="false" ht="12.75" hidden="false" customHeight="false" outlineLevel="0" collapsed="false">
      <c r="A226" s="1" t="n">
        <f aca="false">INT(D226)</f>
        <v>28</v>
      </c>
      <c r="B226" s="1" t="n">
        <f aca="false">INT((D226-INT(D226))*24+0.1)</f>
        <v>1</v>
      </c>
      <c r="C226" s="1" t="n">
        <f aca="false">INT((((D226-INT(D226))*24)-(INT(B226)))*60)+1</f>
        <v>20</v>
      </c>
      <c r="D226" s="2" t="n">
        <f aca="false">D225+((1/24)/6)</f>
        <v>28.0555555555552</v>
      </c>
      <c r="E226" s="3" t="n">
        <v>216</v>
      </c>
    </row>
    <row r="227" customFormat="false" ht="12.75" hidden="false" customHeight="false" outlineLevel="0" collapsed="false">
      <c r="A227" s="1" t="n">
        <f aca="false">INT(D227)</f>
        <v>28</v>
      </c>
      <c r="B227" s="1" t="n">
        <f aca="false">INT((D227-INT(D227))*24+0.1)</f>
        <v>1</v>
      </c>
      <c r="C227" s="1" t="n">
        <f aca="false">INT((((D227-INT(D227))*24)-(INT(B227)))*60)+1</f>
        <v>30</v>
      </c>
      <c r="D227" s="2" t="n">
        <f aca="false">D226+((1/24)/6)</f>
        <v>28.0624999999996</v>
      </c>
      <c r="E227" s="3" t="n">
        <v>228</v>
      </c>
    </row>
    <row r="228" customFormat="false" ht="12.75" hidden="false" customHeight="false" outlineLevel="0" collapsed="false">
      <c r="A228" s="1" t="n">
        <f aca="false">INT(D228)</f>
        <v>28</v>
      </c>
      <c r="B228" s="1" t="n">
        <f aca="false">INT((D228-INT(D228))*24+0.1)</f>
        <v>1</v>
      </c>
      <c r="C228" s="1" t="n">
        <f aca="false">INT((((D228-INT(D228))*24)-(INT(B228)))*60)+1</f>
        <v>40</v>
      </c>
      <c r="D228" s="2" t="n">
        <f aca="false">D227+((1/24)/6)</f>
        <v>28.0694444444441</v>
      </c>
      <c r="E228" s="3" t="n">
        <v>232</v>
      </c>
    </row>
    <row r="229" customFormat="false" ht="12.75" hidden="false" customHeight="false" outlineLevel="0" collapsed="false">
      <c r="A229" s="1" t="n">
        <f aca="false">INT(D229)</f>
        <v>28</v>
      </c>
      <c r="B229" s="1" t="n">
        <f aca="false">INT((D229-INT(D229))*24+0.1)</f>
        <v>1</v>
      </c>
      <c r="C229" s="1" t="n">
        <f aca="false">INT((((D229-INT(D229))*24)-(INT(B229)))*60)+1</f>
        <v>50</v>
      </c>
      <c r="D229" s="2" t="n">
        <f aca="false">D228+((1/24)/6)</f>
        <v>28.0763888888885</v>
      </c>
      <c r="E229" s="3" t="n">
        <v>237</v>
      </c>
    </row>
    <row r="230" customFormat="false" ht="12.75" hidden="false" customHeight="false" outlineLevel="0" collapsed="false">
      <c r="A230" s="1" t="n">
        <f aca="false">INT(D230)</f>
        <v>28</v>
      </c>
      <c r="B230" s="1" t="n">
        <f aca="false">INT((D230-INT(D230))*24+0.1)</f>
        <v>2</v>
      </c>
      <c r="C230" s="1" t="n">
        <f aca="false">INT((((D230-INT(D230))*24)-(INT(B230)))*60)+1</f>
        <v>0</v>
      </c>
      <c r="D230" s="2" t="n">
        <f aca="false">D229+((1/24)/6)</f>
        <v>28.083333333333</v>
      </c>
      <c r="E230" s="3" t="n">
        <v>242</v>
      </c>
    </row>
    <row r="231" customFormat="false" ht="12.75" hidden="false" customHeight="false" outlineLevel="0" collapsed="false">
      <c r="A231" s="1" t="n">
        <f aca="false">INT(D231)</f>
        <v>28</v>
      </c>
      <c r="B231" s="1" t="n">
        <f aca="false">INT((D231-INT(D231))*24+0.1)</f>
        <v>2</v>
      </c>
      <c r="C231" s="1" t="n">
        <f aca="false">INT((((D231-INT(D231))*24)-(INT(B231)))*60)+1</f>
        <v>10</v>
      </c>
      <c r="D231" s="2" t="n">
        <f aca="false">D230+((1/24)/6)</f>
        <v>28.0902777777774</v>
      </c>
      <c r="E231" s="3" t="n">
        <v>244</v>
      </c>
    </row>
    <row r="232" customFormat="false" ht="12.75" hidden="false" customHeight="false" outlineLevel="0" collapsed="false">
      <c r="A232" s="1" t="n">
        <f aca="false">INT(D232)</f>
        <v>28</v>
      </c>
      <c r="B232" s="1" t="n">
        <f aca="false">INT((D232-INT(D232))*24+0.1)</f>
        <v>2</v>
      </c>
      <c r="C232" s="1" t="n">
        <f aca="false">INT((((D232-INT(D232))*24)-(INT(B232)))*60)+1</f>
        <v>20</v>
      </c>
      <c r="D232" s="2" t="n">
        <f aca="false">D231+((1/24)/6)</f>
        <v>28.0972222222219</v>
      </c>
      <c r="E232" s="3" t="n">
        <v>257</v>
      </c>
    </row>
    <row r="233" customFormat="false" ht="12.75" hidden="false" customHeight="false" outlineLevel="0" collapsed="false">
      <c r="A233" s="1" t="n">
        <f aca="false">INT(D233)</f>
        <v>28</v>
      </c>
      <c r="B233" s="1" t="n">
        <f aca="false">INT((D233-INT(D233))*24+0.1)</f>
        <v>2</v>
      </c>
      <c r="C233" s="1" t="n">
        <f aca="false">INT((((D233-INT(D233))*24)-(INT(B233)))*60)+1</f>
        <v>30</v>
      </c>
      <c r="D233" s="2" t="n">
        <f aca="false">D232+((1/24)/6)</f>
        <v>28.1041666666663</v>
      </c>
      <c r="E233" s="3" t="n">
        <v>261</v>
      </c>
    </row>
    <row r="234" customFormat="false" ht="12.75" hidden="false" customHeight="false" outlineLevel="0" collapsed="false">
      <c r="A234" s="1" t="n">
        <f aca="false">INT(D234)</f>
        <v>28</v>
      </c>
      <c r="B234" s="1" t="n">
        <f aca="false">INT((D234-INT(D234))*24+0.1)</f>
        <v>2</v>
      </c>
      <c r="C234" s="1" t="n">
        <f aca="false">INT((((D234-INT(D234))*24)-(INT(B234)))*60)+1</f>
        <v>40</v>
      </c>
      <c r="D234" s="2" t="n">
        <f aca="false">D233+((1/24)/6)</f>
        <v>28.1111111111107</v>
      </c>
      <c r="E234" s="3" t="n">
        <v>261</v>
      </c>
    </row>
    <row r="235" customFormat="false" ht="12.75" hidden="false" customHeight="false" outlineLevel="0" collapsed="false">
      <c r="A235" s="1" t="n">
        <f aca="false">INT(D235)</f>
        <v>28</v>
      </c>
      <c r="B235" s="1" t="n">
        <f aca="false">INT((D235-INT(D235))*24+0.1)</f>
        <v>2</v>
      </c>
      <c r="C235" s="1" t="n">
        <f aca="false">INT((((D235-INT(D235))*24)-(INT(B235)))*60)+1</f>
        <v>50</v>
      </c>
      <c r="D235" s="2" t="n">
        <f aca="false">D234+((1/24)/6)</f>
        <v>28.1180555555552</v>
      </c>
      <c r="E235" s="3" t="n">
        <v>258</v>
      </c>
    </row>
    <row r="236" customFormat="false" ht="12.75" hidden="false" customHeight="false" outlineLevel="0" collapsed="false">
      <c r="A236" s="1" t="n">
        <f aca="false">INT(D236)</f>
        <v>28</v>
      </c>
      <c r="B236" s="1" t="n">
        <f aca="false">INT((D236-INT(D236))*24+0.1)</f>
        <v>3</v>
      </c>
      <c r="C236" s="1" t="n">
        <f aca="false">INT((((D236-INT(D236))*24)-(INT(B236)))*60)+1</f>
        <v>0</v>
      </c>
      <c r="D236" s="2" t="n">
        <f aca="false">D235+((1/24)/6)</f>
        <v>28.1249999999996</v>
      </c>
      <c r="E236" s="3" t="n">
        <v>267</v>
      </c>
    </row>
    <row r="237" customFormat="false" ht="12.75" hidden="false" customHeight="false" outlineLevel="0" collapsed="false">
      <c r="A237" s="1" t="n">
        <f aca="false">INT(D237)</f>
        <v>28</v>
      </c>
      <c r="B237" s="1" t="n">
        <f aca="false">INT((D237-INT(D237))*24+0.1)</f>
        <v>3</v>
      </c>
      <c r="C237" s="1" t="n">
        <f aca="false">INT((((D237-INT(D237))*24)-(INT(B237)))*60)+1</f>
        <v>10</v>
      </c>
      <c r="D237" s="2" t="n">
        <f aca="false">D236+((1/24)/6)</f>
        <v>28.1319444444441</v>
      </c>
      <c r="E237" s="3" t="n">
        <v>269</v>
      </c>
    </row>
    <row r="238" customFormat="false" ht="12.75" hidden="false" customHeight="false" outlineLevel="0" collapsed="false">
      <c r="A238" s="1" t="n">
        <f aca="false">INT(D238)</f>
        <v>28</v>
      </c>
      <c r="B238" s="1" t="n">
        <f aca="false">INT((D238-INT(D238))*24+0.1)</f>
        <v>3</v>
      </c>
      <c r="C238" s="1" t="n">
        <f aca="false">INT((((D238-INT(D238))*24)-(INT(B238)))*60)+1</f>
        <v>20</v>
      </c>
      <c r="D238" s="2" t="n">
        <f aca="false">D237+((1/24)/6)</f>
        <v>28.1388888888885</v>
      </c>
      <c r="E238" s="3" t="n">
        <v>267</v>
      </c>
    </row>
    <row r="239" customFormat="false" ht="12.75" hidden="false" customHeight="false" outlineLevel="0" collapsed="false">
      <c r="A239" s="1" t="n">
        <f aca="false">INT(D239)</f>
        <v>28</v>
      </c>
      <c r="B239" s="1" t="n">
        <f aca="false">INT((D239-INT(D239))*24+0.1)</f>
        <v>3</v>
      </c>
      <c r="C239" s="1" t="n">
        <f aca="false">INT((((D239-INT(D239))*24)-(INT(B239)))*60)+1</f>
        <v>30</v>
      </c>
      <c r="D239" s="2" t="n">
        <f aca="false">D238+((1/24)/6)</f>
        <v>28.145833333333</v>
      </c>
      <c r="E239" s="3" t="n">
        <v>277</v>
      </c>
    </row>
    <row r="240" customFormat="false" ht="12.75" hidden="false" customHeight="false" outlineLevel="0" collapsed="false">
      <c r="A240" s="1" t="n">
        <f aca="false">INT(D240)</f>
        <v>28</v>
      </c>
      <c r="B240" s="1" t="n">
        <f aca="false">INT((D240-INT(D240))*24+0.1)</f>
        <v>3</v>
      </c>
      <c r="C240" s="1" t="n">
        <f aca="false">INT((((D240-INT(D240))*24)-(INT(B240)))*60)+1</f>
        <v>40</v>
      </c>
      <c r="D240" s="2" t="n">
        <f aca="false">D239+((1/24)/6)</f>
        <v>28.1527777777774</v>
      </c>
      <c r="E240" s="3" t="n">
        <v>278</v>
      </c>
    </row>
    <row r="241" customFormat="false" ht="12.75" hidden="false" customHeight="false" outlineLevel="0" collapsed="false">
      <c r="A241" s="1" t="n">
        <f aca="false">INT(D241)</f>
        <v>28</v>
      </c>
      <c r="B241" s="1" t="n">
        <f aca="false">INT((D241-INT(D241))*24+0.1)</f>
        <v>3</v>
      </c>
      <c r="C241" s="1" t="n">
        <f aca="false">INT((((D241-INT(D241))*24)-(INT(B241)))*60)+1</f>
        <v>50</v>
      </c>
      <c r="D241" s="2" t="n">
        <f aca="false">D240+((1/24)/6)</f>
        <v>28.1597222222218</v>
      </c>
      <c r="E241" s="3" t="n">
        <v>274</v>
      </c>
    </row>
    <row r="242" customFormat="false" ht="12.75" hidden="false" customHeight="false" outlineLevel="0" collapsed="false">
      <c r="A242" s="1" t="n">
        <f aca="false">INT(D242)</f>
        <v>28</v>
      </c>
      <c r="B242" s="1" t="n">
        <f aca="false">INT((D242-INT(D242))*24+0.1)</f>
        <v>4</v>
      </c>
      <c r="C242" s="1" t="n">
        <f aca="false">INT((((D242-INT(D242))*24)-(INT(B242)))*60)+1</f>
        <v>0</v>
      </c>
      <c r="D242" s="2" t="n">
        <f aca="false">D241+((1/24)/6)</f>
        <v>28.1666666666663</v>
      </c>
      <c r="E242" s="3" t="n">
        <v>279</v>
      </c>
    </row>
    <row r="243" customFormat="false" ht="12.75" hidden="false" customHeight="false" outlineLevel="0" collapsed="false">
      <c r="A243" s="1" t="n">
        <f aca="false">INT(D243)</f>
        <v>28</v>
      </c>
      <c r="B243" s="1" t="n">
        <f aca="false">INT((D243-INT(D243))*24+0.1)</f>
        <v>4</v>
      </c>
      <c r="C243" s="1" t="n">
        <f aca="false">INT((((D243-INT(D243))*24)-(INT(B243)))*60)+1</f>
        <v>10</v>
      </c>
      <c r="D243" s="2" t="n">
        <f aca="false">D242+((1/24)/6)</f>
        <v>28.1736111111107</v>
      </c>
      <c r="E243" s="3" t="n">
        <v>282</v>
      </c>
    </row>
    <row r="244" customFormat="false" ht="12.75" hidden="false" customHeight="false" outlineLevel="0" collapsed="false">
      <c r="A244" s="1" t="n">
        <f aca="false">INT(D244)</f>
        <v>28</v>
      </c>
      <c r="B244" s="1" t="n">
        <f aca="false">INT((D244-INT(D244))*24+0.1)</f>
        <v>4</v>
      </c>
      <c r="C244" s="1" t="n">
        <f aca="false">INT((((D244-INT(D244))*24)-(INT(B244)))*60)+1</f>
        <v>20</v>
      </c>
      <c r="D244" s="2" t="n">
        <f aca="false">D243+((1/24)/6)</f>
        <v>28.1805555555552</v>
      </c>
      <c r="E244" s="3" t="n">
        <v>276</v>
      </c>
    </row>
    <row r="245" customFormat="false" ht="12.75" hidden="false" customHeight="false" outlineLevel="0" collapsed="false">
      <c r="A245" s="1" t="n">
        <f aca="false">INT(D245)</f>
        <v>28</v>
      </c>
      <c r="B245" s="1" t="n">
        <f aca="false">INT((D245-INT(D245))*24+0.1)</f>
        <v>4</v>
      </c>
      <c r="C245" s="1" t="n">
        <f aca="false">INT((((D245-INT(D245))*24)-(INT(B245)))*60)+1</f>
        <v>30</v>
      </c>
      <c r="D245" s="2" t="n">
        <f aca="false">D244+((1/24)/6)</f>
        <v>28.1874999999996</v>
      </c>
      <c r="E245" s="3" t="n">
        <v>271</v>
      </c>
    </row>
    <row r="246" customFormat="false" ht="12.75" hidden="false" customHeight="false" outlineLevel="0" collapsed="false">
      <c r="A246" s="1" t="n">
        <f aca="false">INT(D246)</f>
        <v>28</v>
      </c>
      <c r="B246" s="1" t="n">
        <f aca="false">INT((D246-INT(D246))*24+0.1)</f>
        <v>4</v>
      </c>
      <c r="C246" s="1" t="n">
        <f aca="false">INT((((D246-INT(D246))*24)-(INT(B246)))*60)+1</f>
        <v>40</v>
      </c>
      <c r="D246" s="2" t="n">
        <f aca="false">D245+((1/24)/6)</f>
        <v>28.1944444444441</v>
      </c>
      <c r="E246" s="3" t="n">
        <v>265</v>
      </c>
    </row>
    <row r="247" customFormat="false" ht="12.75" hidden="false" customHeight="false" outlineLevel="0" collapsed="false">
      <c r="A247" s="1" t="n">
        <f aca="false">INT(D247)</f>
        <v>28</v>
      </c>
      <c r="B247" s="1" t="n">
        <f aca="false">INT((D247-INT(D247))*24+0.1)</f>
        <v>4</v>
      </c>
      <c r="C247" s="1" t="n">
        <f aca="false">INT((((D247-INT(D247))*24)-(INT(B247)))*60)+1</f>
        <v>50</v>
      </c>
      <c r="D247" s="2" t="n">
        <f aca="false">D246+((1/24)/6)</f>
        <v>28.2013888888885</v>
      </c>
      <c r="E247" s="3" t="n">
        <v>260</v>
      </c>
    </row>
    <row r="248" customFormat="false" ht="12.75" hidden="false" customHeight="false" outlineLevel="0" collapsed="false">
      <c r="A248" s="1" t="n">
        <f aca="false">INT(D248)</f>
        <v>28</v>
      </c>
      <c r="B248" s="1" t="n">
        <f aca="false">INT((D248-INT(D248))*24+0.1)</f>
        <v>5</v>
      </c>
      <c r="C248" s="1" t="n">
        <f aca="false">INT((((D248-INT(D248))*24)-(INT(B248)))*60)+1</f>
        <v>0</v>
      </c>
      <c r="D248" s="2" t="n">
        <f aca="false">D247+((1/24)/6)</f>
        <v>28.2083333333329</v>
      </c>
      <c r="E248" s="3" t="n">
        <v>257</v>
      </c>
    </row>
    <row r="249" customFormat="false" ht="12.75" hidden="false" customHeight="false" outlineLevel="0" collapsed="false">
      <c r="A249" s="1" t="n">
        <f aca="false">INT(D249)</f>
        <v>28</v>
      </c>
      <c r="B249" s="1" t="n">
        <f aca="false">INT((D249-INT(D249))*24+0.1)</f>
        <v>5</v>
      </c>
      <c r="C249" s="1" t="n">
        <f aca="false">INT((((D249-INT(D249))*24)-(INT(B249)))*60)+1</f>
        <v>10</v>
      </c>
      <c r="D249" s="2" t="n">
        <f aca="false">D248+((1/24)/6)</f>
        <v>28.2152777777774</v>
      </c>
      <c r="E249" s="3" t="n">
        <v>258</v>
      </c>
    </row>
    <row r="250" customFormat="false" ht="12.75" hidden="false" customHeight="false" outlineLevel="0" collapsed="false">
      <c r="A250" s="1" t="n">
        <f aca="false">INT(D250)</f>
        <v>28</v>
      </c>
      <c r="B250" s="1" t="n">
        <f aca="false">INT((D250-INT(D250))*24+0.1)</f>
        <v>5</v>
      </c>
      <c r="C250" s="1" t="n">
        <f aca="false">INT((((D250-INT(D250))*24)-(INT(B250)))*60)+1</f>
        <v>20</v>
      </c>
      <c r="D250" s="2" t="n">
        <f aca="false">D249+((1/24)/6)</f>
        <v>28.2222222222218</v>
      </c>
      <c r="E250" s="3" t="n">
        <v>259</v>
      </c>
    </row>
    <row r="251" customFormat="false" ht="12.75" hidden="false" customHeight="false" outlineLevel="0" collapsed="false">
      <c r="A251" s="1" t="n">
        <f aca="false">INT(D251)</f>
        <v>28</v>
      </c>
      <c r="B251" s="1" t="n">
        <f aca="false">INT((D251-INT(D251))*24+0.1)</f>
        <v>5</v>
      </c>
      <c r="C251" s="1" t="n">
        <f aca="false">INT((((D251-INT(D251))*24)-(INT(B251)))*60)+1</f>
        <v>30</v>
      </c>
      <c r="D251" s="2" t="n">
        <f aca="false">D250+((1/24)/6)</f>
        <v>28.2291666666663</v>
      </c>
      <c r="E251" s="3" t="n">
        <v>257</v>
      </c>
    </row>
    <row r="252" customFormat="false" ht="12.75" hidden="false" customHeight="false" outlineLevel="0" collapsed="false">
      <c r="A252" s="1" t="n">
        <f aca="false">INT(D252)</f>
        <v>28</v>
      </c>
      <c r="B252" s="1" t="n">
        <f aca="false">INT((D252-INT(D252))*24+0.1)</f>
        <v>5</v>
      </c>
      <c r="C252" s="1" t="n">
        <f aca="false">INT((((D252-INT(D252))*24)-(INT(B252)))*60)+1</f>
        <v>40</v>
      </c>
      <c r="D252" s="2" t="n">
        <f aca="false">D251+((1/24)/6)</f>
        <v>28.2361111111107</v>
      </c>
      <c r="E252" s="3" t="n">
        <v>252</v>
      </c>
    </row>
    <row r="253" customFormat="false" ht="12.75" hidden="false" customHeight="false" outlineLevel="0" collapsed="false">
      <c r="A253" s="1" t="n">
        <f aca="false">INT(D253)</f>
        <v>28</v>
      </c>
      <c r="B253" s="1" t="n">
        <f aca="false">INT((D253-INT(D253))*24+0.1)</f>
        <v>5</v>
      </c>
      <c r="C253" s="1" t="n">
        <f aca="false">INT((((D253-INT(D253))*24)-(INT(B253)))*60)+1</f>
        <v>50</v>
      </c>
      <c r="D253" s="2" t="n">
        <f aca="false">D252+((1/24)/6)</f>
        <v>28.2430555555552</v>
      </c>
      <c r="E253" s="3" t="n">
        <v>249</v>
      </c>
    </row>
    <row r="254" customFormat="false" ht="12.75" hidden="false" customHeight="false" outlineLevel="0" collapsed="false">
      <c r="A254" s="1" t="n">
        <f aca="false">INT(D254)</f>
        <v>28</v>
      </c>
      <c r="B254" s="1" t="n">
        <f aca="false">INT((D254-INT(D254))*24+0.1)</f>
        <v>6</v>
      </c>
      <c r="C254" s="1" t="n">
        <f aca="false">INT((((D254-INT(D254))*24)-(INT(B254)))*60)+1</f>
        <v>0</v>
      </c>
      <c r="D254" s="2" t="n">
        <f aca="false">D253+((1/24)/6)</f>
        <v>28.2499999999996</v>
      </c>
      <c r="E254" s="3" t="n">
        <v>250</v>
      </c>
    </row>
    <row r="255" customFormat="false" ht="12.75" hidden="false" customHeight="false" outlineLevel="0" collapsed="false">
      <c r="A255" s="1" t="n">
        <f aca="false">INT(D255)</f>
        <v>28</v>
      </c>
      <c r="B255" s="1" t="n">
        <f aca="false">INT((D255-INT(D255))*24+0.1)</f>
        <v>6</v>
      </c>
      <c r="C255" s="1" t="n">
        <f aca="false">INT((((D255-INT(D255))*24)-(INT(B255)))*60)+1</f>
        <v>10</v>
      </c>
      <c r="D255" s="2" t="n">
        <f aca="false">D254+((1/24)/6)</f>
        <v>28.256944444444</v>
      </c>
      <c r="E255" s="3" t="n">
        <v>250</v>
      </c>
    </row>
    <row r="256" customFormat="false" ht="12.75" hidden="false" customHeight="false" outlineLevel="0" collapsed="false">
      <c r="A256" s="1" t="n">
        <f aca="false">INT(D256)</f>
        <v>28</v>
      </c>
      <c r="B256" s="1" t="n">
        <f aca="false">INT((D256-INT(D256))*24+0.1)</f>
        <v>6</v>
      </c>
      <c r="C256" s="1" t="n">
        <f aca="false">INT((((D256-INT(D256))*24)-(INT(B256)))*60)+1</f>
        <v>20</v>
      </c>
      <c r="D256" s="2" t="n">
        <f aca="false">D255+((1/24)/6)</f>
        <v>28.2638888888885</v>
      </c>
      <c r="E256" s="3" t="n">
        <v>240</v>
      </c>
    </row>
    <row r="257" customFormat="false" ht="12.75" hidden="false" customHeight="false" outlineLevel="0" collapsed="false">
      <c r="A257" s="1" t="n">
        <f aca="false">INT(D257)</f>
        <v>28</v>
      </c>
      <c r="B257" s="1" t="n">
        <f aca="false">INT((D257-INT(D257))*24+0.1)</f>
        <v>6</v>
      </c>
      <c r="C257" s="1" t="n">
        <f aca="false">INT((((D257-INT(D257))*24)-(INT(B257)))*60)+1</f>
        <v>30</v>
      </c>
      <c r="D257" s="2" t="n">
        <f aca="false">D256+((1/24)/6)</f>
        <v>28.2708333333329</v>
      </c>
      <c r="E257" s="3" t="n">
        <v>230</v>
      </c>
    </row>
    <row r="258" customFormat="false" ht="12.75" hidden="false" customHeight="false" outlineLevel="0" collapsed="false">
      <c r="A258" s="1" t="n">
        <f aca="false">INT(D258)</f>
        <v>28</v>
      </c>
      <c r="B258" s="1" t="n">
        <f aca="false">INT((D258-INT(D258))*24+0.1)</f>
        <v>6</v>
      </c>
      <c r="C258" s="1" t="n">
        <f aca="false">INT((((D258-INT(D258))*24)-(INT(B258)))*60)+1</f>
        <v>40</v>
      </c>
      <c r="D258" s="2" t="n">
        <f aca="false">D257+((1/24)/6)</f>
        <v>28.2777777777774</v>
      </c>
      <c r="E258" s="3" t="n">
        <v>233</v>
      </c>
    </row>
    <row r="259" customFormat="false" ht="12.75" hidden="false" customHeight="false" outlineLevel="0" collapsed="false">
      <c r="A259" s="1" t="n">
        <f aca="false">INT(D259)</f>
        <v>28</v>
      </c>
      <c r="B259" s="1" t="n">
        <f aca="false">INT((D259-INT(D259))*24+0.1)</f>
        <v>6</v>
      </c>
      <c r="C259" s="1" t="n">
        <f aca="false">INT((((D259-INT(D259))*24)-(INT(B259)))*60)+1</f>
        <v>50</v>
      </c>
      <c r="D259" s="2" t="n">
        <f aca="false">D258+((1/24)/6)</f>
        <v>28.2847222222218</v>
      </c>
      <c r="E259" s="3" t="n">
        <v>240</v>
      </c>
    </row>
    <row r="260" customFormat="false" ht="12.75" hidden="false" customHeight="false" outlineLevel="0" collapsed="false">
      <c r="A260" s="1" t="n">
        <f aca="false">INT(D260)</f>
        <v>28</v>
      </c>
      <c r="B260" s="1" t="n">
        <f aca="false">INT((D260-INT(D260))*24+0.1)</f>
        <v>7</v>
      </c>
      <c r="C260" s="1" t="n">
        <f aca="false">INT((((D260-INT(D260))*24)-(INT(B260)))*60)+1</f>
        <v>0</v>
      </c>
      <c r="D260" s="2" t="n">
        <f aca="false">D259+((1/24)/6)</f>
        <v>28.2916666666663</v>
      </c>
      <c r="E260" s="3" t="n">
        <v>235</v>
      </c>
    </row>
    <row r="261" customFormat="false" ht="12.75" hidden="false" customHeight="false" outlineLevel="0" collapsed="false">
      <c r="A261" s="1" t="n">
        <f aca="false">INT(D261)</f>
        <v>28</v>
      </c>
      <c r="B261" s="1" t="n">
        <f aca="false">INT((D261-INT(D261))*24+0.1)</f>
        <v>7</v>
      </c>
      <c r="C261" s="1" t="n">
        <f aca="false">INT((((D261-INT(D261))*24)-(INT(B261)))*60)+1</f>
        <v>10</v>
      </c>
      <c r="D261" s="2" t="n">
        <f aca="false">D260+((1/24)/6)</f>
        <v>28.2986111111107</v>
      </c>
      <c r="E261" s="3" t="n">
        <v>230</v>
      </c>
    </row>
    <row r="262" customFormat="false" ht="12.75" hidden="false" customHeight="false" outlineLevel="0" collapsed="false">
      <c r="A262" s="1" t="n">
        <f aca="false">INT(D262)</f>
        <v>28</v>
      </c>
      <c r="B262" s="1" t="n">
        <f aca="false">INT((D262-INT(D262))*24+0.1)</f>
        <v>7</v>
      </c>
      <c r="C262" s="1" t="n">
        <f aca="false">INT((((D262-INT(D262))*24)-(INT(B262)))*60)+1</f>
        <v>20</v>
      </c>
      <c r="D262" s="2" t="n">
        <f aca="false">D261+((1/24)/6)</f>
        <v>28.3055555555551</v>
      </c>
      <c r="E262" s="3" t="n">
        <v>230</v>
      </c>
    </row>
    <row r="263" customFormat="false" ht="12.75" hidden="false" customHeight="false" outlineLevel="0" collapsed="false">
      <c r="A263" s="1" t="n">
        <f aca="false">INT(D263)</f>
        <v>28</v>
      </c>
      <c r="B263" s="1" t="n">
        <f aca="false">INT((D263-INT(D263))*24+0.1)</f>
        <v>7</v>
      </c>
      <c r="C263" s="1" t="n">
        <f aca="false">INT((((D263-INT(D263))*24)-(INT(B263)))*60)+1</f>
        <v>30</v>
      </c>
      <c r="D263" s="2" t="n">
        <f aca="false">D262+((1/24)/6)</f>
        <v>28.3124999999996</v>
      </c>
      <c r="E263" s="3" t="n">
        <v>231</v>
      </c>
    </row>
    <row r="264" customFormat="false" ht="12.75" hidden="false" customHeight="false" outlineLevel="0" collapsed="false">
      <c r="A264" s="1" t="n">
        <f aca="false">INT(D264)</f>
        <v>28</v>
      </c>
      <c r="B264" s="1" t="n">
        <f aca="false">INT((D264-INT(D264))*24+0.1)</f>
        <v>7</v>
      </c>
      <c r="C264" s="1" t="n">
        <f aca="false">INT((((D264-INT(D264))*24)-(INT(B264)))*60)+1</f>
        <v>40</v>
      </c>
      <c r="D264" s="2" t="n">
        <f aca="false">D263+((1/24)/6)</f>
        <v>28.319444444444</v>
      </c>
      <c r="E264" s="3" t="n">
        <v>229</v>
      </c>
    </row>
    <row r="265" customFormat="false" ht="12.75" hidden="false" customHeight="false" outlineLevel="0" collapsed="false">
      <c r="A265" s="1" t="n">
        <f aca="false">INT(D265)</f>
        <v>28</v>
      </c>
      <c r="B265" s="1" t="n">
        <f aca="false">INT((D265-INT(D265))*24+0.1)</f>
        <v>7</v>
      </c>
      <c r="C265" s="1" t="n">
        <f aca="false">INT((((D265-INT(D265))*24)-(INT(B265)))*60)+1</f>
        <v>50</v>
      </c>
      <c r="D265" s="2" t="n">
        <f aca="false">D264+((1/24)/6)</f>
        <v>28.3263888888885</v>
      </c>
      <c r="E265" s="3" t="n">
        <v>228</v>
      </c>
    </row>
    <row r="266" customFormat="false" ht="12.75" hidden="false" customHeight="false" outlineLevel="0" collapsed="false">
      <c r="A266" s="1" t="n">
        <f aca="false">INT(D266)</f>
        <v>28</v>
      </c>
      <c r="B266" s="1" t="n">
        <f aca="false">INT((D266-INT(D266))*24+0.1)</f>
        <v>8</v>
      </c>
      <c r="C266" s="1" t="n">
        <f aca="false">INT((((D266-INT(D266))*24)-(INT(B266)))*60)+1</f>
        <v>0</v>
      </c>
      <c r="D266" s="2" t="n">
        <f aca="false">D265+((1/24)/6)</f>
        <v>28.3333333333329</v>
      </c>
      <c r="E266" s="3" t="n">
        <v>230</v>
      </c>
    </row>
    <row r="267" customFormat="false" ht="12.75" hidden="false" customHeight="false" outlineLevel="0" collapsed="false">
      <c r="A267" s="1" t="n">
        <f aca="false">INT(D267)</f>
        <v>28</v>
      </c>
      <c r="B267" s="1" t="n">
        <f aca="false">INT((D267-INT(D267))*24+0.1)</f>
        <v>8</v>
      </c>
      <c r="C267" s="1" t="n">
        <f aca="false">INT((((D267-INT(D267))*24)-(INT(B267)))*60)+1</f>
        <v>10</v>
      </c>
      <c r="D267" s="2" t="n">
        <f aca="false">D266+((1/24)/6)</f>
        <v>28.3402777777774</v>
      </c>
      <c r="E267" s="3" t="n">
        <v>223</v>
      </c>
    </row>
    <row r="268" customFormat="false" ht="12.75" hidden="false" customHeight="false" outlineLevel="0" collapsed="false">
      <c r="A268" s="1" t="n">
        <f aca="false">INT(D268)</f>
        <v>28</v>
      </c>
      <c r="B268" s="1" t="n">
        <f aca="false">INT((D268-INT(D268))*24+0.1)</f>
        <v>8</v>
      </c>
      <c r="C268" s="1" t="n">
        <f aca="false">INT((((D268-INT(D268))*24)-(INT(B268)))*60)+1</f>
        <v>20</v>
      </c>
      <c r="D268" s="2" t="n">
        <f aca="false">D267+((1/24)/6)</f>
        <v>28.3472222222218</v>
      </c>
      <c r="E268" s="3" t="n">
        <v>220</v>
      </c>
    </row>
    <row r="269" customFormat="false" ht="12.75" hidden="false" customHeight="false" outlineLevel="0" collapsed="false">
      <c r="A269" s="1" t="n">
        <f aca="false">INT(D269)</f>
        <v>28</v>
      </c>
      <c r="B269" s="1" t="n">
        <f aca="false">INT((D269-INT(D269))*24+0.1)</f>
        <v>8</v>
      </c>
      <c r="C269" s="1" t="n">
        <f aca="false">INT((((D269-INT(D269))*24)-(INT(B269)))*60)+1</f>
        <v>30</v>
      </c>
      <c r="D269" s="2" t="n">
        <f aca="false">D268+((1/24)/6)</f>
        <v>28.3541666666662</v>
      </c>
      <c r="E269" s="3" t="n">
        <v>221</v>
      </c>
    </row>
    <row r="270" customFormat="false" ht="12.75" hidden="false" customHeight="false" outlineLevel="0" collapsed="false">
      <c r="A270" s="1" t="n">
        <f aca="false">INT(D270)</f>
        <v>28</v>
      </c>
      <c r="B270" s="1" t="n">
        <f aca="false">INT((D270-INT(D270))*24+0.1)</f>
        <v>8</v>
      </c>
      <c r="C270" s="1" t="n">
        <f aca="false">INT((((D270-INT(D270))*24)-(INT(B270)))*60)+1</f>
        <v>40</v>
      </c>
      <c r="D270" s="2" t="n">
        <f aca="false">D269+((1/24)/6)</f>
        <v>28.3611111111107</v>
      </c>
      <c r="E270" s="3" t="n">
        <v>214</v>
      </c>
    </row>
    <row r="271" customFormat="false" ht="12.75" hidden="false" customHeight="false" outlineLevel="0" collapsed="false">
      <c r="A271" s="1" t="n">
        <f aca="false">INT(D271)</f>
        <v>28</v>
      </c>
      <c r="B271" s="1" t="n">
        <f aca="false">INT((D271-INT(D271))*24+0.1)</f>
        <v>8</v>
      </c>
      <c r="C271" s="1" t="n">
        <f aca="false">INT((((D271-INT(D271))*24)-(INT(B271)))*60)+1</f>
        <v>50</v>
      </c>
      <c r="D271" s="2" t="n">
        <f aca="false">D270+((1/24)/6)</f>
        <v>28.3680555555551</v>
      </c>
      <c r="E271" s="3" t="n">
        <v>212</v>
      </c>
    </row>
    <row r="272" customFormat="false" ht="12.75" hidden="false" customHeight="false" outlineLevel="0" collapsed="false">
      <c r="A272" s="1" t="n">
        <f aca="false">INT(D272)</f>
        <v>28</v>
      </c>
      <c r="B272" s="1" t="n">
        <f aca="false">INT((D272-INT(D272))*24+0.1)</f>
        <v>9</v>
      </c>
      <c r="C272" s="1" t="n">
        <f aca="false">INT((((D272-INT(D272))*24)-(INT(B272)))*60)+1</f>
        <v>0</v>
      </c>
      <c r="D272" s="2" t="n">
        <f aca="false">D271+((1/24)/6)</f>
        <v>28.3749999999996</v>
      </c>
      <c r="E272" s="3" t="n">
        <v>208</v>
      </c>
    </row>
    <row r="273" customFormat="false" ht="12.75" hidden="false" customHeight="false" outlineLevel="0" collapsed="false">
      <c r="A273" s="1" t="n">
        <f aca="false">INT(D273)</f>
        <v>28</v>
      </c>
      <c r="B273" s="1" t="n">
        <f aca="false">INT((D273-INT(D273))*24+0.1)</f>
        <v>9</v>
      </c>
      <c r="C273" s="1" t="n">
        <f aca="false">INT((((D273-INT(D273))*24)-(INT(B273)))*60)+1</f>
        <v>10</v>
      </c>
      <c r="D273" s="2" t="n">
        <f aca="false">D272+((1/24)/6)</f>
        <v>28.381944444444</v>
      </c>
      <c r="E273" s="3" t="n">
        <v>210</v>
      </c>
    </row>
    <row r="274" customFormat="false" ht="12.75" hidden="false" customHeight="false" outlineLevel="0" collapsed="false">
      <c r="A274" s="1" t="n">
        <f aca="false">INT(D274)</f>
        <v>28</v>
      </c>
      <c r="B274" s="1" t="n">
        <f aca="false">INT((D274-INT(D274))*24+0.1)</f>
        <v>9</v>
      </c>
      <c r="C274" s="1" t="n">
        <f aca="false">INT((((D274-INT(D274))*24)-(INT(B274)))*60)+1</f>
        <v>20</v>
      </c>
      <c r="D274" s="2" t="n">
        <f aca="false">D273+((1/24)/6)</f>
        <v>28.3888888888885</v>
      </c>
      <c r="E274" s="3" t="n">
        <v>214</v>
      </c>
    </row>
    <row r="275" customFormat="false" ht="12.75" hidden="false" customHeight="false" outlineLevel="0" collapsed="false">
      <c r="A275" s="1" t="n">
        <f aca="false">INT(D275)</f>
        <v>28</v>
      </c>
      <c r="B275" s="1" t="n">
        <f aca="false">INT((D275-INT(D275))*24+0.1)</f>
        <v>9</v>
      </c>
      <c r="C275" s="1" t="n">
        <f aca="false">INT((((D275-INT(D275))*24)-(INT(B275)))*60)+1</f>
        <v>30</v>
      </c>
      <c r="D275" s="2" t="n">
        <f aca="false">D274+((1/24)/6)</f>
        <v>28.3958333333329</v>
      </c>
      <c r="E275" s="3" t="n">
        <v>210</v>
      </c>
    </row>
    <row r="276" customFormat="false" ht="12.75" hidden="false" customHeight="false" outlineLevel="0" collapsed="false">
      <c r="A276" s="1" t="n">
        <f aca="false">INT(D276)</f>
        <v>28</v>
      </c>
      <c r="B276" s="1" t="n">
        <f aca="false">INT((D276-INT(D276))*24+0.1)</f>
        <v>9</v>
      </c>
      <c r="C276" s="1" t="n">
        <f aca="false">INT((((D276-INT(D276))*24)-(INT(B276)))*60)+1</f>
        <v>40</v>
      </c>
      <c r="D276" s="2" t="n">
        <f aca="false">D275+((1/24)/6)</f>
        <v>28.4027777777773</v>
      </c>
      <c r="E276" s="3" t="n">
        <v>208</v>
      </c>
    </row>
    <row r="277" customFormat="false" ht="12.75" hidden="false" customHeight="false" outlineLevel="0" collapsed="false">
      <c r="A277" s="1" t="n">
        <f aca="false">INT(D277)</f>
        <v>28</v>
      </c>
      <c r="B277" s="1" t="n">
        <f aca="false">INT((D277-INT(D277))*24+0.1)</f>
        <v>9</v>
      </c>
      <c r="C277" s="1" t="n">
        <f aca="false">INT((((D277-INT(D277))*24)-(INT(B277)))*60)+1</f>
        <v>50</v>
      </c>
      <c r="D277" s="2" t="n">
        <f aca="false">D276+((1/24)/6)</f>
        <v>28.4097222222218</v>
      </c>
      <c r="E277" s="3" t="n">
        <v>209</v>
      </c>
    </row>
    <row r="278" customFormat="false" ht="12.75" hidden="false" customHeight="false" outlineLevel="0" collapsed="false">
      <c r="A278" s="1" t="n">
        <f aca="false">INT(D278)</f>
        <v>28</v>
      </c>
      <c r="B278" s="1" t="n">
        <f aca="false">INT((D278-INT(D278))*24+0.1)</f>
        <v>10</v>
      </c>
      <c r="C278" s="1" t="n">
        <f aca="false">INT((((D278-INT(D278))*24)-(INT(B278)))*60)+1</f>
        <v>0</v>
      </c>
      <c r="D278" s="2" t="n">
        <f aca="false">D277+((1/24)/6)</f>
        <v>28.4166666666662</v>
      </c>
      <c r="E278" s="3" t="n">
        <v>209</v>
      </c>
    </row>
    <row r="279" customFormat="false" ht="12.75" hidden="false" customHeight="false" outlineLevel="0" collapsed="false">
      <c r="A279" s="1" t="n">
        <f aca="false">INT(D279)</f>
        <v>28</v>
      </c>
      <c r="B279" s="1" t="n">
        <f aca="false">INT((D279-INT(D279))*24+0.1)</f>
        <v>10</v>
      </c>
      <c r="C279" s="1" t="n">
        <f aca="false">INT((((D279-INT(D279))*24)-(INT(B279)))*60)+1</f>
        <v>10</v>
      </c>
      <c r="D279" s="2" t="n">
        <f aca="false">D278+((1/24)/6)</f>
        <v>28.4236111111107</v>
      </c>
      <c r="E279" s="3" t="n">
        <v>209</v>
      </c>
    </row>
    <row r="280" customFormat="false" ht="12.75" hidden="false" customHeight="false" outlineLevel="0" collapsed="false">
      <c r="A280" s="1" t="n">
        <f aca="false">INT(D280)</f>
        <v>28</v>
      </c>
      <c r="B280" s="1" t="n">
        <f aca="false">INT((D280-INT(D280))*24+0.1)</f>
        <v>10</v>
      </c>
      <c r="C280" s="1" t="n">
        <f aca="false">INT((((D280-INT(D280))*24)-(INT(B280)))*60)+1</f>
        <v>20</v>
      </c>
      <c r="D280" s="2" t="n">
        <f aca="false">D279+((1/24)/6)</f>
        <v>28.4305555555551</v>
      </c>
      <c r="E280" s="3" t="n">
        <v>210</v>
      </c>
    </row>
    <row r="281" customFormat="false" ht="12.75" hidden="false" customHeight="false" outlineLevel="0" collapsed="false">
      <c r="A281" s="1" t="n">
        <f aca="false">INT(D281)</f>
        <v>28</v>
      </c>
      <c r="B281" s="1" t="n">
        <f aca="false">INT((D281-INT(D281))*24+0.1)</f>
        <v>10</v>
      </c>
      <c r="C281" s="1" t="n">
        <f aca="false">INT((((D281-INT(D281))*24)-(INT(B281)))*60)+1</f>
        <v>30</v>
      </c>
      <c r="D281" s="2" t="n">
        <f aca="false">D280+((1/24)/6)</f>
        <v>28.4374999999996</v>
      </c>
      <c r="E281" s="3" t="n">
        <v>210</v>
      </c>
    </row>
    <row r="282" customFormat="false" ht="12.75" hidden="false" customHeight="false" outlineLevel="0" collapsed="false">
      <c r="A282" s="1" t="n">
        <f aca="false">INT(D282)</f>
        <v>28</v>
      </c>
      <c r="B282" s="1" t="n">
        <f aca="false">INT((D282-INT(D282))*24+0.1)</f>
        <v>10</v>
      </c>
      <c r="C282" s="1" t="n">
        <f aca="false">INT((((D282-INT(D282))*24)-(INT(B282)))*60)+1</f>
        <v>40</v>
      </c>
      <c r="D282" s="2" t="n">
        <f aca="false">D281+((1/24)/6)</f>
        <v>28.444444444444</v>
      </c>
      <c r="E282" s="3" t="n">
        <v>209</v>
      </c>
    </row>
    <row r="283" customFormat="false" ht="12.75" hidden="false" customHeight="false" outlineLevel="0" collapsed="false">
      <c r="A283" s="1" t="n">
        <f aca="false">INT(D283)</f>
        <v>28</v>
      </c>
      <c r="B283" s="1" t="n">
        <f aca="false">INT((D283-INT(D283))*24+0.1)</f>
        <v>10</v>
      </c>
      <c r="C283" s="1" t="n">
        <f aca="false">INT((((D283-INT(D283))*24)-(INT(B283)))*60)+1</f>
        <v>50</v>
      </c>
      <c r="D283" s="2" t="n">
        <f aca="false">D282+((1/24)/6)</f>
        <v>28.4513888888884</v>
      </c>
      <c r="E283" s="3" t="n">
        <v>205</v>
      </c>
    </row>
    <row r="284" customFormat="false" ht="12.75" hidden="false" customHeight="false" outlineLevel="0" collapsed="false">
      <c r="A284" s="1" t="n">
        <f aca="false">INT(D284)</f>
        <v>28</v>
      </c>
      <c r="B284" s="1" t="n">
        <f aca="false">INT((D284-INT(D284))*24+0.1)</f>
        <v>11</v>
      </c>
      <c r="C284" s="1" t="n">
        <f aca="false">INT((((D284-INT(D284))*24)-(INT(B284)))*60)+1</f>
        <v>0</v>
      </c>
      <c r="D284" s="2" t="n">
        <f aca="false">D283+((1/24)/6)</f>
        <v>28.4583333333329</v>
      </c>
      <c r="E284" s="3" t="n">
        <v>209</v>
      </c>
    </row>
    <row r="285" customFormat="false" ht="12.75" hidden="false" customHeight="false" outlineLevel="0" collapsed="false">
      <c r="A285" s="1" t="n">
        <f aca="false">INT(D285)</f>
        <v>28</v>
      </c>
      <c r="B285" s="1" t="n">
        <f aca="false">INT((D285-INT(D285))*24+0.1)</f>
        <v>11</v>
      </c>
      <c r="C285" s="1" t="n">
        <f aca="false">INT((((D285-INT(D285))*24)-(INT(B285)))*60)+1</f>
        <v>10</v>
      </c>
      <c r="D285" s="2" t="n">
        <f aca="false">D284+((1/24)/6)</f>
        <v>28.4652777777773</v>
      </c>
      <c r="E285" s="3" t="n">
        <v>209</v>
      </c>
    </row>
    <row r="286" customFormat="false" ht="12.75" hidden="false" customHeight="false" outlineLevel="0" collapsed="false">
      <c r="A286" s="1" t="n">
        <f aca="false">INT(D286)</f>
        <v>28</v>
      </c>
      <c r="B286" s="1" t="n">
        <f aca="false">INT((D286-INT(D286))*24+0.1)</f>
        <v>11</v>
      </c>
      <c r="C286" s="1" t="n">
        <f aca="false">INT((((D286-INT(D286))*24)-(INT(B286)))*60)+1</f>
        <v>20</v>
      </c>
      <c r="D286" s="2" t="n">
        <f aca="false">D285+((1/24)/6)</f>
        <v>28.4722222222218</v>
      </c>
      <c r="E286" s="3" t="n">
        <v>209</v>
      </c>
    </row>
    <row r="287" customFormat="false" ht="12.75" hidden="false" customHeight="false" outlineLevel="0" collapsed="false">
      <c r="A287" s="1" t="n">
        <f aca="false">INT(D287)</f>
        <v>28</v>
      </c>
      <c r="B287" s="1" t="n">
        <f aca="false">INT((D287-INT(D287))*24+0.1)</f>
        <v>11</v>
      </c>
      <c r="C287" s="1" t="n">
        <f aca="false">INT((((D287-INT(D287))*24)-(INT(B287)))*60)+1</f>
        <v>30</v>
      </c>
      <c r="D287" s="2" t="n">
        <f aca="false">D286+((1/24)/6)</f>
        <v>28.4791666666662</v>
      </c>
      <c r="E287" s="3" t="n">
        <v>207</v>
      </c>
    </row>
    <row r="288" customFormat="false" ht="12.75" hidden="false" customHeight="false" outlineLevel="0" collapsed="false">
      <c r="A288" s="1" t="n">
        <f aca="false">INT(D288)</f>
        <v>28</v>
      </c>
      <c r="B288" s="1" t="n">
        <f aca="false">INT((D288-INT(D288))*24+0.1)</f>
        <v>11</v>
      </c>
      <c r="C288" s="1" t="n">
        <f aca="false">INT((((D288-INT(D288))*24)-(INT(B288)))*60)+1</f>
        <v>40</v>
      </c>
      <c r="D288" s="2" t="n">
        <f aca="false">D287+((1/24)/6)</f>
        <v>28.4861111111107</v>
      </c>
      <c r="E288" s="3" t="n">
        <v>206</v>
      </c>
    </row>
    <row r="289" customFormat="false" ht="12.75" hidden="false" customHeight="false" outlineLevel="0" collapsed="false">
      <c r="A289" s="1" t="n">
        <f aca="false">INT(D289)</f>
        <v>28</v>
      </c>
      <c r="B289" s="1" t="n">
        <f aca="false">INT((D289-INT(D289))*24+0.1)</f>
        <v>11</v>
      </c>
      <c r="C289" s="1" t="n">
        <f aca="false">INT((((D289-INT(D289))*24)-(INT(B289)))*60)+1</f>
        <v>50</v>
      </c>
      <c r="D289" s="2" t="n">
        <f aca="false">D288+((1/24)/6)</f>
        <v>28.4930555555551</v>
      </c>
      <c r="E289" s="3" t="n">
        <v>212</v>
      </c>
    </row>
    <row r="290" customFormat="false" ht="12.75" hidden="false" customHeight="false" outlineLevel="0" collapsed="false">
      <c r="A290" s="1" t="n">
        <f aca="false">INT(D290)</f>
        <v>28</v>
      </c>
      <c r="B290" s="1" t="n">
        <f aca="false">INT((D290-INT(D290))*24+0.1)</f>
        <v>12</v>
      </c>
      <c r="C290" s="1" t="n">
        <f aca="false">INT((((D290-INT(D290))*24)-(INT(B290)))*60)+1</f>
        <v>0</v>
      </c>
      <c r="D290" s="2" t="n">
        <f aca="false">D289+((1/24)/6)</f>
        <v>28.4999999999995</v>
      </c>
      <c r="E290" s="3" t="n">
        <v>208</v>
      </c>
    </row>
    <row r="291" customFormat="false" ht="12.75" hidden="false" customHeight="false" outlineLevel="0" collapsed="false">
      <c r="A291" s="1" t="n">
        <f aca="false">INT(D291)</f>
        <v>28</v>
      </c>
      <c r="B291" s="1" t="n">
        <f aca="false">INT((D291-INT(D291))*24+0.1)</f>
        <v>12</v>
      </c>
      <c r="C291" s="1" t="n">
        <f aca="false">INT((((D291-INT(D291))*24)-(INT(B291)))*60)+1</f>
        <v>10</v>
      </c>
      <c r="D291" s="2" t="n">
        <f aca="false">D290+((1/24)/6)</f>
        <v>28.506944444444</v>
      </c>
      <c r="E291" s="3" t="n">
        <v>224</v>
      </c>
    </row>
    <row r="292" customFormat="false" ht="12.75" hidden="false" customHeight="false" outlineLevel="0" collapsed="false">
      <c r="A292" s="1" t="n">
        <f aca="false">INT(D292)</f>
        <v>28</v>
      </c>
      <c r="B292" s="1" t="n">
        <f aca="false">INT((D292-INT(D292))*24+0.1)</f>
        <v>12</v>
      </c>
      <c r="C292" s="1" t="n">
        <f aca="false">INT((((D292-INT(D292))*24)-(INT(B292)))*60)+1</f>
        <v>20</v>
      </c>
      <c r="D292" s="2" t="n">
        <f aca="false">D291+((1/24)/6)</f>
        <v>28.5138888888884</v>
      </c>
      <c r="E292" s="3" t="n">
        <v>221</v>
      </c>
    </row>
    <row r="293" customFormat="false" ht="12.75" hidden="false" customHeight="false" outlineLevel="0" collapsed="false">
      <c r="A293" s="1" t="n">
        <f aca="false">INT(D293)</f>
        <v>28</v>
      </c>
      <c r="B293" s="1" t="n">
        <f aca="false">INT((D293-INT(D293))*24+0.1)</f>
        <v>12</v>
      </c>
      <c r="C293" s="1" t="n">
        <f aca="false">INT((((D293-INT(D293))*24)-(INT(B293)))*60)+1</f>
        <v>30</v>
      </c>
      <c r="D293" s="2" t="n">
        <f aca="false">D292+((1/24)/6)</f>
        <v>28.5208333333329</v>
      </c>
      <c r="E293" s="3" t="n">
        <v>224</v>
      </c>
    </row>
    <row r="294" customFormat="false" ht="12.75" hidden="false" customHeight="false" outlineLevel="0" collapsed="false">
      <c r="A294" s="1" t="n">
        <f aca="false">INT(D294)</f>
        <v>28</v>
      </c>
      <c r="B294" s="1" t="n">
        <f aca="false">INT((D294-INT(D294))*24+0.1)</f>
        <v>12</v>
      </c>
      <c r="C294" s="1" t="n">
        <f aca="false">INT((((D294-INT(D294))*24)-(INT(B294)))*60)+1</f>
        <v>40</v>
      </c>
      <c r="D294" s="2" t="n">
        <f aca="false">D293+((1/24)/6)</f>
        <v>28.5277777777773</v>
      </c>
      <c r="E294" s="3" t="n">
        <v>232</v>
      </c>
    </row>
    <row r="295" customFormat="false" ht="12.75" hidden="false" customHeight="false" outlineLevel="0" collapsed="false">
      <c r="A295" s="1" t="n">
        <f aca="false">INT(D295)</f>
        <v>28</v>
      </c>
      <c r="B295" s="1" t="n">
        <f aca="false">INT((D295-INT(D295))*24+0.1)</f>
        <v>12</v>
      </c>
      <c r="C295" s="1" t="n">
        <f aca="false">INT((((D295-INT(D295))*24)-(INT(B295)))*60)+1</f>
        <v>50</v>
      </c>
      <c r="D295" s="2" t="n">
        <f aca="false">D294+((1/24)/6)</f>
        <v>28.5347222222218</v>
      </c>
      <c r="E295" s="3" t="n">
        <v>235</v>
      </c>
    </row>
    <row r="296" customFormat="false" ht="12.75" hidden="false" customHeight="false" outlineLevel="0" collapsed="false">
      <c r="A296" s="1" t="n">
        <f aca="false">INT(D296)</f>
        <v>28</v>
      </c>
      <c r="B296" s="1" t="n">
        <f aca="false">INT((D296-INT(D296))*24+0.1)</f>
        <v>13</v>
      </c>
      <c r="C296" s="1" t="n">
        <f aca="false">INT((((D296-INT(D296))*24)-(INT(B296)))*60)+1</f>
        <v>0</v>
      </c>
      <c r="D296" s="2" t="n">
        <f aca="false">D295+((1/24)/6)</f>
        <v>28.5416666666662</v>
      </c>
      <c r="E296" s="3" t="n">
        <v>239</v>
      </c>
    </row>
    <row r="297" customFormat="false" ht="12.75" hidden="false" customHeight="false" outlineLevel="0" collapsed="false">
      <c r="A297" s="1" t="n">
        <f aca="false">INT(D297)</f>
        <v>28</v>
      </c>
      <c r="B297" s="1" t="n">
        <f aca="false">INT((D297-INT(D297))*24+0.1)</f>
        <v>13</v>
      </c>
      <c r="C297" s="1" t="n">
        <f aca="false">INT((((D297-INT(D297))*24)-(INT(B297)))*60)+1</f>
        <v>10</v>
      </c>
      <c r="D297" s="2" t="n">
        <f aca="false">D296+((1/24)/6)</f>
        <v>28.5486111111106</v>
      </c>
      <c r="E297" s="3" t="n">
        <v>239</v>
      </c>
    </row>
    <row r="298" customFormat="false" ht="12.75" hidden="false" customHeight="false" outlineLevel="0" collapsed="false">
      <c r="A298" s="1" t="n">
        <f aca="false">INT(D298)</f>
        <v>28</v>
      </c>
      <c r="B298" s="1" t="n">
        <f aca="false">INT((D298-INT(D298))*24+0.1)</f>
        <v>13</v>
      </c>
      <c r="C298" s="1" t="n">
        <f aca="false">INT((((D298-INT(D298))*24)-(INT(B298)))*60)+1</f>
        <v>20</v>
      </c>
      <c r="D298" s="2" t="n">
        <f aca="false">D297+((1/24)/6)</f>
        <v>28.5555555555551</v>
      </c>
      <c r="E298" s="3" t="n">
        <v>239</v>
      </c>
    </row>
    <row r="299" customFormat="false" ht="12.75" hidden="false" customHeight="false" outlineLevel="0" collapsed="false">
      <c r="A299" s="1" t="n">
        <f aca="false">INT(D299)</f>
        <v>28</v>
      </c>
      <c r="B299" s="1" t="n">
        <f aca="false">INT((D299-INT(D299))*24+0.1)</f>
        <v>13</v>
      </c>
      <c r="C299" s="1" t="n">
        <f aca="false">INT((((D299-INT(D299))*24)-(INT(B299)))*60)+1</f>
        <v>30</v>
      </c>
      <c r="D299" s="2" t="n">
        <f aca="false">D298+((1/24)/6)</f>
        <v>28.5624999999995</v>
      </c>
      <c r="E299" s="3" t="n">
        <v>245</v>
      </c>
    </row>
    <row r="300" customFormat="false" ht="12.75" hidden="false" customHeight="false" outlineLevel="0" collapsed="false">
      <c r="A300" s="1" t="n">
        <f aca="false">INT(D300)</f>
        <v>28</v>
      </c>
      <c r="B300" s="1" t="n">
        <f aca="false">INT((D300-INT(D300))*24+0.1)</f>
        <v>13</v>
      </c>
      <c r="C300" s="1" t="n">
        <f aca="false">INT((((D300-INT(D300))*24)-(INT(B300)))*60)+1</f>
        <v>40</v>
      </c>
      <c r="D300" s="2" t="n">
        <f aca="false">D299+((1/24)/6)</f>
        <v>28.569444444444</v>
      </c>
      <c r="E300" s="3" t="n">
        <v>251</v>
      </c>
    </row>
    <row r="301" customFormat="false" ht="12.75" hidden="false" customHeight="false" outlineLevel="0" collapsed="false">
      <c r="A301" s="1" t="n">
        <f aca="false">INT(D301)</f>
        <v>28</v>
      </c>
      <c r="B301" s="1" t="n">
        <f aca="false">INT((D301-INT(D301))*24+0.1)</f>
        <v>13</v>
      </c>
      <c r="C301" s="1" t="n">
        <f aca="false">INT((((D301-INT(D301))*24)-(INT(B301)))*60)+1</f>
        <v>50</v>
      </c>
      <c r="D301" s="2" t="n">
        <f aca="false">D300+((1/24)/6)</f>
        <v>28.5763888888884</v>
      </c>
      <c r="E301" s="3" t="n">
        <v>250</v>
      </c>
    </row>
    <row r="302" customFormat="false" ht="12.75" hidden="false" customHeight="false" outlineLevel="0" collapsed="false">
      <c r="A302" s="1" t="n">
        <f aca="false">INT(D302)</f>
        <v>28</v>
      </c>
      <c r="B302" s="1" t="n">
        <f aca="false">INT((D302-INT(D302))*24+0.1)</f>
        <v>14</v>
      </c>
      <c r="C302" s="1" t="n">
        <f aca="false">INT((((D302-INT(D302))*24)-(INT(B302)))*60)+1</f>
        <v>0</v>
      </c>
      <c r="D302" s="2" t="n">
        <f aca="false">D301+((1/24)/6)</f>
        <v>28.5833333333329</v>
      </c>
      <c r="E302" s="3" t="n">
        <v>250</v>
      </c>
    </row>
    <row r="303" customFormat="false" ht="12.75" hidden="false" customHeight="false" outlineLevel="0" collapsed="false">
      <c r="A303" s="1" t="n">
        <f aca="false">INT(D303)</f>
        <v>28</v>
      </c>
      <c r="B303" s="1" t="n">
        <f aca="false">INT((D303-INT(D303))*24+0.1)</f>
        <v>14</v>
      </c>
      <c r="C303" s="1" t="n">
        <f aca="false">INT((((D303-INT(D303))*24)-(INT(B303)))*60)+1</f>
        <v>10</v>
      </c>
      <c r="D303" s="2" t="n">
        <f aca="false">D302+((1/24)/6)</f>
        <v>28.5902777777773</v>
      </c>
      <c r="E303" s="3" t="n">
        <v>258</v>
      </c>
    </row>
    <row r="304" customFormat="false" ht="12.75" hidden="false" customHeight="false" outlineLevel="0" collapsed="false">
      <c r="A304" s="1" t="n">
        <f aca="false">INT(D304)</f>
        <v>28</v>
      </c>
      <c r="B304" s="1" t="n">
        <f aca="false">INT((D304-INT(D304))*24+0.1)</f>
        <v>14</v>
      </c>
      <c r="C304" s="1" t="n">
        <f aca="false">INT((((D304-INT(D304))*24)-(INT(B304)))*60)+1</f>
        <v>20</v>
      </c>
      <c r="D304" s="2" t="n">
        <f aca="false">D303+((1/24)/6)</f>
        <v>28.5972222222217</v>
      </c>
      <c r="E304" s="3" t="n">
        <v>260</v>
      </c>
    </row>
    <row r="305" customFormat="false" ht="12.75" hidden="false" customHeight="false" outlineLevel="0" collapsed="false">
      <c r="A305" s="1" t="n">
        <f aca="false">INT(D305)</f>
        <v>28</v>
      </c>
      <c r="B305" s="1" t="n">
        <f aca="false">INT((D305-INT(D305))*24+0.1)</f>
        <v>14</v>
      </c>
      <c r="C305" s="1" t="n">
        <f aca="false">INT((((D305-INT(D305))*24)-(INT(B305)))*60)+1</f>
        <v>30</v>
      </c>
      <c r="D305" s="2" t="n">
        <f aca="false">D304+((1/24)/6)</f>
        <v>28.6041666666662</v>
      </c>
      <c r="E305" s="3" t="n">
        <v>267</v>
      </c>
    </row>
    <row r="306" customFormat="false" ht="12.75" hidden="false" customHeight="false" outlineLevel="0" collapsed="false">
      <c r="A306" s="1" t="n">
        <f aca="false">INT(D306)</f>
        <v>28</v>
      </c>
      <c r="B306" s="1" t="n">
        <f aca="false">INT((D306-INT(D306))*24+0.1)</f>
        <v>14</v>
      </c>
      <c r="C306" s="1" t="n">
        <f aca="false">INT((((D306-INT(D306))*24)-(INT(B306)))*60)+1</f>
        <v>40</v>
      </c>
      <c r="D306" s="2" t="n">
        <f aca="false">D305+((1/24)/6)</f>
        <v>28.6111111111106</v>
      </c>
      <c r="E306" s="3" t="n">
        <v>268</v>
      </c>
    </row>
    <row r="307" customFormat="false" ht="12.75" hidden="false" customHeight="false" outlineLevel="0" collapsed="false">
      <c r="A307" s="1" t="n">
        <f aca="false">INT(D307)</f>
        <v>28</v>
      </c>
      <c r="B307" s="1" t="n">
        <f aca="false">INT((D307-INT(D307))*24+0.1)</f>
        <v>14</v>
      </c>
      <c r="C307" s="1" t="n">
        <f aca="false">INT((((D307-INT(D307))*24)-(INT(B307)))*60)+1</f>
        <v>50</v>
      </c>
      <c r="D307" s="2" t="n">
        <f aca="false">D306+((1/24)/6)</f>
        <v>28.6180555555551</v>
      </c>
      <c r="E307" s="3" t="n">
        <v>270</v>
      </c>
    </row>
    <row r="308" customFormat="false" ht="12.75" hidden="false" customHeight="false" outlineLevel="0" collapsed="false">
      <c r="A308" s="1" t="n">
        <f aca="false">INT(D308)</f>
        <v>28</v>
      </c>
      <c r="B308" s="1" t="n">
        <f aca="false">INT((D308-INT(D308))*24+0.1)</f>
        <v>15</v>
      </c>
      <c r="C308" s="1" t="n">
        <f aca="false">INT((((D308-INT(D308))*24)-(INT(B308)))*60)+1</f>
        <v>0</v>
      </c>
      <c r="D308" s="2" t="n">
        <f aca="false">D307+((1/24)/6)</f>
        <v>28.6249999999995</v>
      </c>
      <c r="E308" s="3" t="n">
        <v>272</v>
      </c>
    </row>
    <row r="309" customFormat="false" ht="12.75" hidden="false" customHeight="false" outlineLevel="0" collapsed="false">
      <c r="A309" s="1" t="n">
        <f aca="false">INT(D309)</f>
        <v>28</v>
      </c>
      <c r="B309" s="1" t="n">
        <f aca="false">INT((D309-INT(D309))*24+0.1)</f>
        <v>15</v>
      </c>
      <c r="C309" s="1" t="n">
        <f aca="false">INT((((D309-INT(D309))*24)-(INT(B309)))*60)+1</f>
        <v>10</v>
      </c>
      <c r="D309" s="2" t="n">
        <f aca="false">D308+((1/24)/6)</f>
        <v>28.631944444444</v>
      </c>
      <c r="E309" s="3" t="n">
        <v>273</v>
      </c>
    </row>
    <row r="310" customFormat="false" ht="12.75" hidden="false" customHeight="false" outlineLevel="0" collapsed="false">
      <c r="A310" s="1" t="n">
        <f aca="false">INT(D310)</f>
        <v>28</v>
      </c>
      <c r="B310" s="1" t="n">
        <f aca="false">INT((D310-INT(D310))*24+0.1)</f>
        <v>15</v>
      </c>
      <c r="C310" s="1" t="n">
        <f aca="false">INT((((D310-INT(D310))*24)-(INT(B310)))*60)+1</f>
        <v>20</v>
      </c>
      <c r="D310" s="2" t="n">
        <f aca="false">D309+((1/24)/6)</f>
        <v>28.6388888888884</v>
      </c>
      <c r="E310" s="3" t="n">
        <v>275</v>
      </c>
    </row>
    <row r="311" customFormat="false" ht="12.75" hidden="false" customHeight="false" outlineLevel="0" collapsed="false">
      <c r="A311" s="1" t="n">
        <f aca="false">INT(D311)</f>
        <v>28</v>
      </c>
      <c r="B311" s="1" t="n">
        <f aca="false">INT((D311-INT(D311))*24+0.1)</f>
        <v>15</v>
      </c>
      <c r="C311" s="1" t="n">
        <f aca="false">INT((((D311-INT(D311))*24)-(INT(B311)))*60)+1</f>
        <v>30</v>
      </c>
      <c r="D311" s="2" t="n">
        <f aca="false">D310+((1/24)/6)</f>
        <v>28.6458333333328</v>
      </c>
      <c r="E311" s="3" t="n">
        <v>274</v>
      </c>
    </row>
    <row r="312" customFormat="false" ht="12.75" hidden="false" customHeight="false" outlineLevel="0" collapsed="false">
      <c r="A312" s="1" t="n">
        <f aca="false">INT(D312)</f>
        <v>28</v>
      </c>
      <c r="B312" s="1" t="n">
        <f aca="false">INT((D312-INT(D312))*24+0.1)</f>
        <v>15</v>
      </c>
      <c r="C312" s="1" t="n">
        <f aca="false">INT((((D312-INT(D312))*24)-(INT(B312)))*60)+1</f>
        <v>40</v>
      </c>
      <c r="D312" s="2" t="n">
        <f aca="false">D311+((1/24)/6)</f>
        <v>28.6527777777773</v>
      </c>
      <c r="E312" s="3" t="n">
        <v>273</v>
      </c>
    </row>
    <row r="313" customFormat="false" ht="12.75" hidden="false" customHeight="false" outlineLevel="0" collapsed="false">
      <c r="A313" s="1" t="n">
        <f aca="false">INT(D313)</f>
        <v>28</v>
      </c>
      <c r="B313" s="1" t="n">
        <f aca="false">INT((D313-INT(D313))*24+0.1)</f>
        <v>15</v>
      </c>
      <c r="C313" s="1" t="n">
        <f aca="false">INT((((D313-INT(D313))*24)-(INT(B313)))*60)+1</f>
        <v>50</v>
      </c>
      <c r="D313" s="2" t="n">
        <f aca="false">D312+((1/24)/6)</f>
        <v>28.6597222222217</v>
      </c>
      <c r="E313" s="3" t="n">
        <v>270</v>
      </c>
    </row>
    <row r="314" customFormat="false" ht="12.75" hidden="false" customHeight="false" outlineLevel="0" collapsed="false">
      <c r="A314" s="1" t="n">
        <f aca="false">INT(D314)</f>
        <v>28</v>
      </c>
      <c r="B314" s="1" t="n">
        <f aca="false">INT((D314-INT(D314))*24+0.1)</f>
        <v>16</v>
      </c>
      <c r="C314" s="1" t="n">
        <f aca="false">INT((((D314-INT(D314))*24)-(INT(B314)))*60)+1</f>
        <v>0</v>
      </c>
      <c r="D314" s="2" t="n">
        <f aca="false">D313+((1/24)/6)</f>
        <v>28.6666666666662</v>
      </c>
      <c r="E314" s="3" t="n">
        <v>270</v>
      </c>
    </row>
    <row r="315" customFormat="false" ht="12.75" hidden="false" customHeight="false" outlineLevel="0" collapsed="false">
      <c r="A315" s="1" t="n">
        <f aca="false">INT(D315)</f>
        <v>28</v>
      </c>
      <c r="B315" s="1" t="n">
        <f aca="false">INT((D315-INT(D315))*24+0.1)</f>
        <v>16</v>
      </c>
      <c r="C315" s="1" t="n">
        <f aca="false">INT((((D315-INT(D315))*24)-(INT(B315)))*60)+1</f>
        <v>10</v>
      </c>
      <c r="D315" s="2" t="n">
        <f aca="false">D314+((1/24)/6)</f>
        <v>28.6736111111106</v>
      </c>
      <c r="E315" s="3" t="n">
        <v>269</v>
      </c>
    </row>
    <row r="316" customFormat="false" ht="12.75" hidden="false" customHeight="false" outlineLevel="0" collapsed="false">
      <c r="A316" s="1" t="n">
        <f aca="false">INT(D316)</f>
        <v>28</v>
      </c>
      <c r="B316" s="1" t="n">
        <f aca="false">INT((D316-INT(D316))*24+0.1)</f>
        <v>16</v>
      </c>
      <c r="C316" s="1" t="n">
        <f aca="false">INT((((D316-INT(D316))*24)-(INT(B316)))*60)+1</f>
        <v>20</v>
      </c>
      <c r="D316" s="2" t="n">
        <f aca="false">D315+((1/24)/6)</f>
        <v>28.6805555555551</v>
      </c>
      <c r="E316" s="3" t="n">
        <v>270</v>
      </c>
    </row>
    <row r="317" customFormat="false" ht="12.75" hidden="false" customHeight="false" outlineLevel="0" collapsed="false">
      <c r="A317" s="1" t="n">
        <f aca="false">INT(D317)</f>
        <v>28</v>
      </c>
      <c r="B317" s="1" t="n">
        <f aca="false">INT((D317-INT(D317))*24+0.1)</f>
        <v>16</v>
      </c>
      <c r="C317" s="1" t="n">
        <f aca="false">INT((((D317-INT(D317))*24)-(INT(B317)))*60)+1</f>
        <v>30</v>
      </c>
      <c r="D317" s="2" t="n">
        <f aca="false">D316+((1/24)/6)</f>
        <v>28.6874999999995</v>
      </c>
      <c r="E317" s="3" t="n">
        <v>269</v>
      </c>
    </row>
    <row r="318" customFormat="false" ht="12.75" hidden="false" customHeight="false" outlineLevel="0" collapsed="false">
      <c r="A318" s="1" t="n">
        <f aca="false">INT(D318)</f>
        <v>28</v>
      </c>
      <c r="B318" s="1" t="n">
        <f aca="false">INT((D318-INT(D318))*24+0.1)</f>
        <v>16</v>
      </c>
      <c r="C318" s="1" t="n">
        <f aca="false">INT((((D318-INT(D318))*24)-(INT(B318)))*60)+1</f>
        <v>40</v>
      </c>
      <c r="D318" s="2" t="n">
        <f aca="false">D317+((1/24)/6)</f>
        <v>28.6944444444439</v>
      </c>
      <c r="E318" s="3" t="n">
        <v>267</v>
      </c>
    </row>
    <row r="319" customFormat="false" ht="12.75" hidden="false" customHeight="false" outlineLevel="0" collapsed="false">
      <c r="A319" s="1" t="n">
        <f aca="false">INT(D319)</f>
        <v>28</v>
      </c>
      <c r="B319" s="1" t="n">
        <f aca="false">INT((D319-INT(D319))*24+0.1)</f>
        <v>16</v>
      </c>
      <c r="C319" s="1" t="n">
        <f aca="false">INT((((D319-INT(D319))*24)-(INT(B319)))*60)+1</f>
        <v>50</v>
      </c>
      <c r="D319" s="2" t="n">
        <f aca="false">D318+((1/24)/6)</f>
        <v>28.7013888888884</v>
      </c>
      <c r="E319" s="3" t="n">
        <v>261</v>
      </c>
    </row>
    <row r="320" customFormat="false" ht="12.75" hidden="false" customHeight="false" outlineLevel="0" collapsed="false">
      <c r="A320" s="1" t="n">
        <f aca="false">INT(D320)</f>
        <v>28</v>
      </c>
      <c r="B320" s="1" t="n">
        <f aca="false">INT((D320-INT(D320))*24+0.1)</f>
        <v>17</v>
      </c>
      <c r="C320" s="1" t="n">
        <f aca="false">INT((((D320-INT(D320))*24)-(INT(B320)))*60)+1</f>
        <v>0</v>
      </c>
      <c r="D320" s="2" t="n">
        <f aca="false">D319+((1/24)/6)</f>
        <v>28.7083333333328</v>
      </c>
      <c r="E320" s="3" t="n">
        <v>261</v>
      </c>
    </row>
    <row r="321" customFormat="false" ht="12.75" hidden="false" customHeight="false" outlineLevel="0" collapsed="false">
      <c r="A321" s="1" t="n">
        <f aca="false">INT(D321)</f>
        <v>28</v>
      </c>
      <c r="B321" s="1" t="n">
        <f aca="false">INT((D321-INT(D321))*24+0.1)</f>
        <v>17</v>
      </c>
      <c r="C321" s="1" t="n">
        <f aca="false">INT((((D321-INT(D321))*24)-(INT(B321)))*60)+1</f>
        <v>10</v>
      </c>
      <c r="D321" s="2" t="n">
        <f aca="false">D320+((1/24)/6)</f>
        <v>28.7152777777773</v>
      </c>
      <c r="E321" s="3" t="n">
        <v>260</v>
      </c>
    </row>
    <row r="322" customFormat="false" ht="12.75" hidden="false" customHeight="false" outlineLevel="0" collapsed="false">
      <c r="A322" s="1" t="n">
        <f aca="false">INT(D322)</f>
        <v>28</v>
      </c>
      <c r="B322" s="1" t="n">
        <f aca="false">INT((D322-INT(D322))*24+0.1)</f>
        <v>17</v>
      </c>
      <c r="C322" s="1" t="n">
        <f aca="false">INT((((D322-INT(D322))*24)-(INT(B322)))*60)+1</f>
        <v>20</v>
      </c>
      <c r="D322" s="2" t="n">
        <f aca="false">D321+((1/24)/6)</f>
        <v>28.7222222222217</v>
      </c>
      <c r="E322" s="3" t="n">
        <v>250</v>
      </c>
    </row>
    <row r="323" customFormat="false" ht="12.75" hidden="false" customHeight="false" outlineLevel="0" collapsed="false">
      <c r="A323" s="1" t="n">
        <f aca="false">INT(D323)</f>
        <v>28</v>
      </c>
      <c r="B323" s="1" t="n">
        <f aca="false">INT((D323-INT(D323))*24+0.1)</f>
        <v>17</v>
      </c>
      <c r="C323" s="1" t="n">
        <f aca="false">INT((((D323-INT(D323))*24)-(INT(B323)))*60)+1</f>
        <v>30</v>
      </c>
      <c r="D323" s="2" t="n">
        <f aca="false">D322+((1/24)/6)</f>
        <v>28.7291666666662</v>
      </c>
      <c r="E323" s="3" t="n">
        <v>247</v>
      </c>
    </row>
    <row r="324" customFormat="false" ht="12.75" hidden="false" customHeight="false" outlineLevel="0" collapsed="false">
      <c r="A324" s="1" t="n">
        <f aca="false">INT(D324)</f>
        <v>28</v>
      </c>
      <c r="B324" s="1" t="n">
        <f aca="false">INT((D324-INT(D324))*24+0.1)</f>
        <v>17</v>
      </c>
      <c r="C324" s="1" t="n">
        <f aca="false">INT((((D324-INT(D324))*24)-(INT(B324)))*60)+1</f>
        <v>40</v>
      </c>
      <c r="D324" s="2" t="n">
        <f aca="false">D323+((1/24)/6)</f>
        <v>28.7361111111106</v>
      </c>
      <c r="E324" s="3" t="n">
        <v>246</v>
      </c>
    </row>
    <row r="325" customFormat="false" ht="12.75" hidden="false" customHeight="false" outlineLevel="0" collapsed="false">
      <c r="A325" s="1" t="n">
        <f aca="false">INT(D325)</f>
        <v>28</v>
      </c>
      <c r="B325" s="1" t="n">
        <f aca="false">INT((D325-INT(D325))*24+0.1)</f>
        <v>17</v>
      </c>
      <c r="C325" s="1" t="n">
        <f aca="false">INT((((D325-INT(D325))*24)-(INT(B325)))*60)+1</f>
        <v>50</v>
      </c>
      <c r="D325" s="2" t="n">
        <f aca="false">D324+((1/24)/6)</f>
        <v>28.743055555555</v>
      </c>
      <c r="E325" s="3" t="n">
        <v>243</v>
      </c>
    </row>
    <row r="326" customFormat="false" ht="12.75" hidden="false" customHeight="false" outlineLevel="0" collapsed="false">
      <c r="A326" s="1" t="n">
        <f aca="false">INT(D326)</f>
        <v>28</v>
      </c>
      <c r="B326" s="1" t="n">
        <f aca="false">INT((D326-INT(D326))*24+0.1)</f>
        <v>18</v>
      </c>
      <c r="C326" s="1" t="n">
        <f aca="false">INT((((D326-INT(D326))*24)-(INT(B326)))*60)+1</f>
        <v>0</v>
      </c>
      <c r="D326" s="2" t="n">
        <f aca="false">D325+((1/24)/6)</f>
        <v>28.7499999999995</v>
      </c>
      <c r="E326" s="3" t="n">
        <v>239</v>
      </c>
    </row>
    <row r="327" customFormat="false" ht="12.75" hidden="false" customHeight="false" outlineLevel="0" collapsed="false">
      <c r="A327" s="1" t="n">
        <f aca="false">INT(D327)</f>
        <v>28</v>
      </c>
      <c r="B327" s="1" t="n">
        <f aca="false">INT((D327-INT(D327))*24+0.1)</f>
        <v>18</v>
      </c>
      <c r="C327" s="1" t="n">
        <f aca="false">INT((((D327-INT(D327))*24)-(INT(B327)))*60)+1</f>
        <v>10</v>
      </c>
      <c r="D327" s="2" t="n">
        <f aca="false">D326+((1/24)/6)</f>
        <v>28.7569444444439</v>
      </c>
      <c r="E327" s="3" t="n">
        <v>239</v>
      </c>
    </row>
    <row r="328" customFormat="false" ht="12.75" hidden="false" customHeight="false" outlineLevel="0" collapsed="false">
      <c r="A328" s="1" t="n">
        <f aca="false">INT(D328)</f>
        <v>28</v>
      </c>
      <c r="B328" s="1" t="n">
        <f aca="false">INT((D328-INT(D328))*24+0.1)</f>
        <v>18</v>
      </c>
      <c r="C328" s="1" t="n">
        <f aca="false">INT((((D328-INT(D328))*24)-(INT(B328)))*60)+1</f>
        <v>20</v>
      </c>
      <c r="D328" s="2" t="n">
        <f aca="false">D327+((1/24)/6)</f>
        <v>28.7638888888884</v>
      </c>
      <c r="E328" s="3" t="n">
        <v>234</v>
      </c>
    </row>
    <row r="329" customFormat="false" ht="12.75" hidden="false" customHeight="false" outlineLevel="0" collapsed="false">
      <c r="A329" s="1" t="n">
        <f aca="false">INT(D329)</f>
        <v>28</v>
      </c>
      <c r="B329" s="1" t="n">
        <f aca="false">INT((D329-INT(D329))*24+0.1)</f>
        <v>18</v>
      </c>
      <c r="C329" s="1" t="n">
        <f aca="false">INT((((D329-INT(D329))*24)-(INT(B329)))*60)+1</f>
        <v>30</v>
      </c>
      <c r="D329" s="2" t="n">
        <f aca="false">D328+((1/24)/6)</f>
        <v>28.7708333333328</v>
      </c>
      <c r="E329" s="3" t="n">
        <v>228</v>
      </c>
    </row>
    <row r="330" customFormat="false" ht="12.75" hidden="false" customHeight="false" outlineLevel="0" collapsed="false">
      <c r="A330" s="1" t="n">
        <f aca="false">INT(D330)</f>
        <v>28</v>
      </c>
      <c r="B330" s="1" t="n">
        <f aca="false">INT((D330-INT(D330))*24+0.1)</f>
        <v>18</v>
      </c>
      <c r="C330" s="1" t="n">
        <f aca="false">INT((((D330-INT(D330))*24)-(INT(B330)))*60)+1</f>
        <v>40</v>
      </c>
      <c r="D330" s="2" t="n">
        <f aca="false">D329+((1/24)/6)</f>
        <v>28.7777777777773</v>
      </c>
      <c r="E330" s="3" t="n">
        <v>221</v>
      </c>
    </row>
    <row r="331" customFormat="false" ht="12.75" hidden="false" customHeight="false" outlineLevel="0" collapsed="false">
      <c r="A331" s="1" t="n">
        <f aca="false">INT(D331)</f>
        <v>28</v>
      </c>
      <c r="B331" s="1" t="n">
        <f aca="false">INT((D331-INT(D331))*24+0.1)</f>
        <v>18</v>
      </c>
      <c r="C331" s="1" t="n">
        <f aca="false">INT((((D331-INT(D331))*24)-(INT(B331)))*60)+1</f>
        <v>50</v>
      </c>
      <c r="D331" s="2" t="n">
        <f aca="false">D330+((1/24)/6)</f>
        <v>28.7847222222217</v>
      </c>
      <c r="E331" s="3" t="n">
        <v>220</v>
      </c>
    </row>
    <row r="332" customFormat="false" ht="12.75" hidden="false" customHeight="false" outlineLevel="0" collapsed="false">
      <c r="A332" s="1" t="n">
        <f aca="false">INT(D332)</f>
        <v>28</v>
      </c>
      <c r="B332" s="1" t="n">
        <f aca="false">INT((D332-INT(D332))*24+0.1)</f>
        <v>19</v>
      </c>
      <c r="C332" s="1" t="n">
        <f aca="false">INT((((D332-INT(D332))*24)-(INT(B332)))*60)+1</f>
        <v>0</v>
      </c>
      <c r="D332" s="2" t="n">
        <f aca="false">D331+((1/24)/6)</f>
        <v>28.7916666666661</v>
      </c>
      <c r="E332" s="3" t="n">
        <v>220</v>
      </c>
    </row>
    <row r="333" customFormat="false" ht="12.75" hidden="false" customHeight="false" outlineLevel="0" collapsed="false">
      <c r="A333" s="1" t="n">
        <f aca="false">INT(D333)</f>
        <v>28</v>
      </c>
      <c r="B333" s="1" t="n">
        <f aca="false">INT((D333-INT(D333))*24+0.1)</f>
        <v>19</v>
      </c>
      <c r="C333" s="1" t="n">
        <f aca="false">INT((((D333-INT(D333))*24)-(INT(B333)))*60)+1</f>
        <v>10</v>
      </c>
      <c r="D333" s="2" t="n">
        <f aca="false">D332+((1/24)/6)</f>
        <v>28.7986111111106</v>
      </c>
      <c r="E333" s="3" t="n">
        <v>214</v>
      </c>
    </row>
    <row r="334" customFormat="false" ht="12.75" hidden="false" customHeight="false" outlineLevel="0" collapsed="false">
      <c r="A334" s="1" t="n">
        <f aca="false">INT(D334)</f>
        <v>28</v>
      </c>
      <c r="B334" s="1" t="n">
        <f aca="false">INT((D334-INT(D334))*24+0.1)</f>
        <v>19</v>
      </c>
      <c r="C334" s="1" t="n">
        <f aca="false">INT((((D334-INT(D334))*24)-(INT(B334)))*60)+1</f>
        <v>20</v>
      </c>
      <c r="D334" s="2" t="n">
        <f aca="false">D333+((1/24)/6)</f>
        <v>28.805555555555</v>
      </c>
      <c r="E334" s="3" t="n">
        <v>205</v>
      </c>
    </row>
    <row r="335" customFormat="false" ht="12.75" hidden="false" customHeight="false" outlineLevel="0" collapsed="false">
      <c r="A335" s="1" t="n">
        <f aca="false">INT(D335)</f>
        <v>28</v>
      </c>
      <c r="B335" s="1" t="n">
        <f aca="false">INT((D335-INT(D335))*24+0.1)</f>
        <v>19</v>
      </c>
      <c r="C335" s="1" t="n">
        <f aca="false">INT((((D335-INT(D335))*24)-(INT(B335)))*60)+1</f>
        <v>30</v>
      </c>
      <c r="D335" s="2" t="n">
        <f aca="false">D334+((1/24)/6)</f>
        <v>28.8124999999995</v>
      </c>
      <c r="E335" s="3" t="n">
        <v>204</v>
      </c>
    </row>
    <row r="336" customFormat="false" ht="12.75" hidden="false" customHeight="false" outlineLevel="0" collapsed="false">
      <c r="A336" s="1" t="n">
        <f aca="false">INT(D336)</f>
        <v>28</v>
      </c>
      <c r="B336" s="1" t="n">
        <f aca="false">INT((D336-INT(D336))*24+0.1)</f>
        <v>19</v>
      </c>
      <c r="C336" s="1" t="n">
        <f aca="false">INT((((D336-INT(D336))*24)-(INT(B336)))*60)+1</f>
        <v>40</v>
      </c>
      <c r="D336" s="2" t="n">
        <f aca="false">D335+((1/24)/6)</f>
        <v>28.8194444444439</v>
      </c>
      <c r="E336" s="3" t="n">
        <v>203</v>
      </c>
    </row>
    <row r="337" customFormat="false" ht="12.75" hidden="false" customHeight="false" outlineLevel="0" collapsed="false">
      <c r="A337" s="1" t="n">
        <f aca="false">INT(D337)</f>
        <v>28</v>
      </c>
      <c r="B337" s="1" t="n">
        <f aca="false">INT((D337-INT(D337))*24+0.1)</f>
        <v>19</v>
      </c>
      <c r="C337" s="1" t="n">
        <f aca="false">INT((((D337-INT(D337))*24)-(INT(B337)))*60)+1</f>
        <v>50</v>
      </c>
      <c r="D337" s="2" t="n">
        <f aca="false">D336+((1/24)/6)</f>
        <v>28.8263888888884</v>
      </c>
      <c r="E337" s="3" t="n">
        <v>202</v>
      </c>
    </row>
    <row r="338" customFormat="false" ht="12.75" hidden="false" customHeight="false" outlineLevel="0" collapsed="false">
      <c r="A338" s="1" t="n">
        <f aca="false">INT(D338)</f>
        <v>28</v>
      </c>
      <c r="B338" s="1" t="n">
        <f aca="false">INT((D338-INT(D338))*24+0.1)</f>
        <v>20</v>
      </c>
      <c r="C338" s="1" t="n">
        <f aca="false">INT((((D338-INT(D338))*24)-(INT(B338)))*60)+1</f>
        <v>0</v>
      </c>
      <c r="D338" s="2" t="n">
        <f aca="false">D337+((1/24)/6)</f>
        <v>28.8333333333328</v>
      </c>
      <c r="E338" s="3" t="n">
        <v>200</v>
      </c>
    </row>
    <row r="339" customFormat="false" ht="12.75" hidden="false" customHeight="false" outlineLevel="0" collapsed="false">
      <c r="A339" s="1" t="n">
        <f aca="false">INT(D339)</f>
        <v>28</v>
      </c>
      <c r="B339" s="1" t="n">
        <f aca="false">INT((D339-INT(D339))*24+0.1)</f>
        <v>20</v>
      </c>
      <c r="C339" s="1" t="n">
        <f aca="false">INT((((D339-INT(D339))*24)-(INT(B339)))*60)+1</f>
        <v>10</v>
      </c>
      <c r="D339" s="2" t="n">
        <f aca="false">D338+((1/24)/6)</f>
        <v>28.8402777777772</v>
      </c>
      <c r="E339" s="3" t="n">
        <v>197</v>
      </c>
    </row>
    <row r="340" customFormat="false" ht="12.75" hidden="false" customHeight="false" outlineLevel="0" collapsed="false">
      <c r="A340" s="1" t="n">
        <f aca="false">INT(D340)</f>
        <v>28</v>
      </c>
      <c r="B340" s="1" t="n">
        <f aca="false">INT((D340-INT(D340))*24+0.1)</f>
        <v>20</v>
      </c>
      <c r="C340" s="1" t="n">
        <f aca="false">INT((((D340-INT(D340))*24)-(INT(B340)))*60)+1</f>
        <v>20</v>
      </c>
      <c r="D340" s="2" t="n">
        <f aca="false">D339+((1/24)/6)</f>
        <v>28.8472222222217</v>
      </c>
      <c r="E340" s="3" t="n">
        <v>190</v>
      </c>
    </row>
    <row r="341" customFormat="false" ht="12.75" hidden="false" customHeight="false" outlineLevel="0" collapsed="false">
      <c r="A341" s="1" t="n">
        <f aca="false">INT(D341)</f>
        <v>28</v>
      </c>
      <c r="B341" s="1" t="n">
        <f aca="false">INT((D341-INT(D341))*24+0.1)</f>
        <v>20</v>
      </c>
      <c r="C341" s="1" t="n">
        <f aca="false">INT((((D341-INT(D341))*24)-(INT(B341)))*60)+1</f>
        <v>30</v>
      </c>
      <c r="D341" s="2" t="n">
        <f aca="false">D340+((1/24)/6)</f>
        <v>28.8541666666661</v>
      </c>
      <c r="E341" s="3" t="n">
        <v>190</v>
      </c>
    </row>
    <row r="342" customFormat="false" ht="12.75" hidden="false" customHeight="false" outlineLevel="0" collapsed="false">
      <c r="A342" s="1" t="n">
        <f aca="false">INT(D342)</f>
        <v>28</v>
      </c>
      <c r="B342" s="1" t="n">
        <f aca="false">INT((D342-INT(D342))*24+0.1)</f>
        <v>20</v>
      </c>
      <c r="C342" s="1" t="n">
        <f aca="false">INT((((D342-INT(D342))*24)-(INT(B342)))*60)+1</f>
        <v>40</v>
      </c>
      <c r="D342" s="2" t="n">
        <f aca="false">D341+((1/24)/6)</f>
        <v>28.8611111111106</v>
      </c>
      <c r="E342" s="3" t="n">
        <v>182</v>
      </c>
    </row>
    <row r="343" customFormat="false" ht="12.75" hidden="false" customHeight="false" outlineLevel="0" collapsed="false">
      <c r="A343" s="1" t="n">
        <f aca="false">INT(D343)</f>
        <v>28</v>
      </c>
      <c r="B343" s="1" t="n">
        <f aca="false">INT((D343-INT(D343))*24+0.1)</f>
        <v>20</v>
      </c>
      <c r="C343" s="1" t="n">
        <f aca="false">INT((((D343-INT(D343))*24)-(INT(B343)))*60)+1</f>
        <v>50</v>
      </c>
      <c r="D343" s="2" t="n">
        <f aca="false">D342+((1/24)/6)</f>
        <v>28.868055555555</v>
      </c>
      <c r="E343" s="3" t="n">
        <v>170</v>
      </c>
    </row>
    <row r="344" customFormat="false" ht="12.75" hidden="false" customHeight="false" outlineLevel="0" collapsed="false">
      <c r="A344" s="1" t="n">
        <f aca="false">INT(D344)</f>
        <v>28</v>
      </c>
      <c r="B344" s="1" t="n">
        <f aca="false">INT((D344-INT(D344))*24+0.1)</f>
        <v>21</v>
      </c>
      <c r="C344" s="1" t="n">
        <f aca="false">INT((((D344-INT(D344))*24)-(INT(B344)))*60)+1</f>
        <v>0</v>
      </c>
      <c r="D344" s="2" t="n">
        <f aca="false">D343+((1/24)/6)</f>
        <v>28.8749999999995</v>
      </c>
      <c r="E344" s="3" t="n">
        <v>170</v>
      </c>
    </row>
    <row r="345" customFormat="false" ht="12.75" hidden="false" customHeight="false" outlineLevel="0" collapsed="false">
      <c r="A345" s="1" t="n">
        <f aca="false">INT(D345)</f>
        <v>28</v>
      </c>
      <c r="B345" s="1" t="n">
        <f aca="false">INT((D345-INT(D345))*24+0.1)</f>
        <v>21</v>
      </c>
      <c r="C345" s="1" t="n">
        <f aca="false">INT((((D345-INT(D345))*24)-(INT(B345)))*60)+1</f>
        <v>10</v>
      </c>
      <c r="D345" s="2" t="n">
        <f aca="false">D344+((1/24)/6)</f>
        <v>28.8819444444439</v>
      </c>
      <c r="E345" s="3" t="n">
        <v>177</v>
      </c>
    </row>
    <row r="346" customFormat="false" ht="12.75" hidden="false" customHeight="false" outlineLevel="0" collapsed="false">
      <c r="A346" s="1" t="n">
        <f aca="false">INT(D346)</f>
        <v>28</v>
      </c>
      <c r="B346" s="1" t="n">
        <f aca="false">INT((D346-INT(D346))*24+0.1)</f>
        <v>21</v>
      </c>
      <c r="C346" s="1" t="n">
        <f aca="false">INT((((D346-INT(D346))*24)-(INT(B346)))*60)+1</f>
        <v>20</v>
      </c>
      <c r="D346" s="2" t="n">
        <f aca="false">D345+((1/24)/6)</f>
        <v>28.8888888888883</v>
      </c>
      <c r="E346" s="3" t="n">
        <v>177</v>
      </c>
    </row>
    <row r="347" customFormat="false" ht="12.75" hidden="false" customHeight="false" outlineLevel="0" collapsed="false">
      <c r="A347" s="1" t="n">
        <f aca="false">INT(D347)</f>
        <v>28</v>
      </c>
      <c r="B347" s="1" t="n">
        <f aca="false">INT((D347-INT(D347))*24+0.1)</f>
        <v>21</v>
      </c>
      <c r="C347" s="1" t="n">
        <f aca="false">INT((((D347-INT(D347))*24)-(INT(B347)))*60)+1</f>
        <v>30</v>
      </c>
      <c r="D347" s="2" t="n">
        <f aca="false">D346+((1/24)/6)</f>
        <v>28.8958333333328</v>
      </c>
      <c r="E347" s="3" t="n">
        <v>177</v>
      </c>
    </row>
    <row r="348" customFormat="false" ht="12.75" hidden="false" customHeight="false" outlineLevel="0" collapsed="false">
      <c r="A348" s="1" t="n">
        <f aca="false">INT(D348)</f>
        <v>28</v>
      </c>
      <c r="B348" s="1" t="n">
        <f aca="false">INT((D348-INT(D348))*24+0.1)</f>
        <v>21</v>
      </c>
      <c r="C348" s="1" t="n">
        <f aca="false">INT((((D348-INT(D348))*24)-(INT(B348)))*60)+1</f>
        <v>40</v>
      </c>
      <c r="D348" s="2" t="n">
        <f aca="false">D347+((1/24)/6)</f>
        <v>28.9027777777772</v>
      </c>
      <c r="E348" s="3" t="n">
        <v>176</v>
      </c>
    </row>
    <row r="349" customFormat="false" ht="12.75" hidden="false" customHeight="false" outlineLevel="0" collapsed="false">
      <c r="A349" s="1" t="n">
        <f aca="false">INT(D349)</f>
        <v>28</v>
      </c>
      <c r="B349" s="1" t="n">
        <f aca="false">INT((D349-INT(D349))*24+0.1)</f>
        <v>21</v>
      </c>
      <c r="C349" s="1" t="n">
        <f aca="false">INT((((D349-INT(D349))*24)-(INT(B349)))*60)+1</f>
        <v>50</v>
      </c>
      <c r="D349" s="2" t="n">
        <f aca="false">D348+((1/24)/6)</f>
        <v>28.9097222222217</v>
      </c>
      <c r="E349" s="3" t="n">
        <v>174</v>
      </c>
    </row>
    <row r="350" customFormat="false" ht="12.75" hidden="false" customHeight="false" outlineLevel="0" collapsed="false">
      <c r="A350" s="1" t="n">
        <f aca="false">INT(D350)</f>
        <v>28</v>
      </c>
      <c r="B350" s="1" t="n">
        <f aca="false">INT((D350-INT(D350))*24+0.1)</f>
        <v>22</v>
      </c>
      <c r="C350" s="1" t="n">
        <f aca="false">INT((((D350-INT(D350))*24)-(INT(B350)))*60)+1</f>
        <v>0</v>
      </c>
      <c r="D350" s="2" t="n">
        <f aca="false">D349+((1/24)/6)</f>
        <v>28.9166666666661</v>
      </c>
      <c r="E350" s="3" t="n">
        <v>173</v>
      </c>
    </row>
    <row r="351" customFormat="false" ht="12.75" hidden="false" customHeight="false" outlineLevel="0" collapsed="false">
      <c r="A351" s="1" t="n">
        <f aca="false">INT(D351)</f>
        <v>28</v>
      </c>
      <c r="B351" s="1" t="n">
        <f aca="false">INT((D351-INT(D351))*24+0.1)</f>
        <v>22</v>
      </c>
      <c r="C351" s="1" t="n">
        <f aca="false">INT((((D351-INT(D351))*24)-(INT(B351)))*60)+1</f>
        <v>10</v>
      </c>
      <c r="D351" s="2" t="n">
        <f aca="false">D350+((1/24)/6)</f>
        <v>28.9236111111106</v>
      </c>
      <c r="E351" s="3" t="n">
        <v>173</v>
      </c>
    </row>
    <row r="352" customFormat="false" ht="12.75" hidden="false" customHeight="false" outlineLevel="0" collapsed="false">
      <c r="A352" s="1" t="n">
        <f aca="false">INT(D352)</f>
        <v>28</v>
      </c>
      <c r="B352" s="1" t="n">
        <f aca="false">INT((D352-INT(D352))*24+0.1)</f>
        <v>22</v>
      </c>
      <c r="C352" s="1" t="n">
        <f aca="false">INT((((D352-INT(D352))*24)-(INT(B352)))*60)+1</f>
        <v>20</v>
      </c>
      <c r="D352" s="2" t="n">
        <f aca="false">D351+((1/24)/6)</f>
        <v>28.930555555555</v>
      </c>
      <c r="E352" s="3" t="n">
        <v>173</v>
      </c>
    </row>
    <row r="353" customFormat="false" ht="12.75" hidden="false" customHeight="false" outlineLevel="0" collapsed="false">
      <c r="A353" s="1" t="n">
        <f aca="false">INT(D353)</f>
        <v>28</v>
      </c>
      <c r="B353" s="1" t="n">
        <f aca="false">INT((D353-INT(D353))*24+0.1)</f>
        <v>22</v>
      </c>
      <c r="C353" s="1" t="n">
        <f aca="false">INT((((D353-INT(D353))*24)-(INT(B353)))*60)+1</f>
        <v>30</v>
      </c>
      <c r="D353" s="2" t="n">
        <f aca="false">D352+((1/24)/6)</f>
        <v>28.9374999999994</v>
      </c>
      <c r="E353" s="3" t="n">
        <v>173</v>
      </c>
    </row>
    <row r="354" customFormat="false" ht="12.75" hidden="false" customHeight="false" outlineLevel="0" collapsed="false">
      <c r="A354" s="1" t="n">
        <f aca="false">INT(D354)</f>
        <v>28</v>
      </c>
      <c r="B354" s="1" t="n">
        <f aca="false">INT((D354-INT(D354))*24+0.1)</f>
        <v>22</v>
      </c>
      <c r="C354" s="1" t="n">
        <f aca="false">INT((((D354-INT(D354))*24)-(INT(B354)))*60)+1</f>
        <v>40</v>
      </c>
      <c r="D354" s="2" t="n">
        <f aca="false">D353+((1/24)/6)</f>
        <v>28.9444444444439</v>
      </c>
      <c r="E354" s="3" t="n">
        <v>169</v>
      </c>
    </row>
    <row r="355" customFormat="false" ht="12.75" hidden="false" customHeight="false" outlineLevel="0" collapsed="false">
      <c r="A355" s="1" t="n">
        <f aca="false">INT(D355)</f>
        <v>28</v>
      </c>
      <c r="B355" s="1" t="n">
        <f aca="false">INT((D355-INT(D355))*24+0.1)</f>
        <v>22</v>
      </c>
      <c r="C355" s="1" t="n">
        <f aca="false">INT((((D355-INT(D355))*24)-(INT(B355)))*60)+1</f>
        <v>50</v>
      </c>
      <c r="D355" s="2" t="n">
        <f aca="false">D354+((1/24)/6)</f>
        <v>28.9513888888883</v>
      </c>
      <c r="E355" s="3" t="n">
        <v>169</v>
      </c>
    </row>
    <row r="356" customFormat="false" ht="12.75" hidden="false" customHeight="false" outlineLevel="0" collapsed="false">
      <c r="A356" s="1" t="n">
        <f aca="false">INT(D356)</f>
        <v>28</v>
      </c>
      <c r="B356" s="1" t="n">
        <f aca="false">INT((D356-INT(D356))*24+0.1)</f>
        <v>23</v>
      </c>
      <c r="C356" s="1" t="n">
        <f aca="false">INT((((D356-INT(D356))*24)-(INT(B356)))*60)+1</f>
        <v>0</v>
      </c>
      <c r="D356" s="2" t="n">
        <f aca="false">D355+((1/24)/6)</f>
        <v>28.9583333333328</v>
      </c>
      <c r="E356" s="3" t="n">
        <v>172</v>
      </c>
    </row>
    <row r="357" customFormat="false" ht="12.75" hidden="false" customHeight="false" outlineLevel="0" collapsed="false">
      <c r="A357" s="1" t="n">
        <f aca="false">INT(D357)</f>
        <v>28</v>
      </c>
      <c r="B357" s="1" t="n">
        <f aca="false">INT((D357-INT(D357))*24+0.1)</f>
        <v>23</v>
      </c>
      <c r="C357" s="1" t="n">
        <f aca="false">INT((((D357-INT(D357))*24)-(INT(B357)))*60)+1</f>
        <v>10</v>
      </c>
      <c r="D357" s="2" t="n">
        <f aca="false">D356+((1/24)/6)</f>
        <v>28.9652777777772</v>
      </c>
      <c r="E357" s="3" t="n">
        <v>173</v>
      </c>
    </row>
    <row r="358" customFormat="false" ht="12.75" hidden="false" customHeight="false" outlineLevel="0" collapsed="false">
      <c r="A358" s="1" t="n">
        <f aca="false">INT(D358)</f>
        <v>28</v>
      </c>
      <c r="B358" s="1" t="n">
        <f aca="false">INT((D358-INT(D358))*24+0.1)</f>
        <v>23</v>
      </c>
      <c r="C358" s="1" t="n">
        <f aca="false">INT((((D358-INT(D358))*24)-(INT(B358)))*60)+1</f>
        <v>20</v>
      </c>
      <c r="D358" s="2" t="n">
        <f aca="false">D357+((1/24)/6)</f>
        <v>28.9722222222217</v>
      </c>
      <c r="E358" s="3" t="n">
        <v>171</v>
      </c>
    </row>
    <row r="359" customFormat="false" ht="12.75" hidden="false" customHeight="false" outlineLevel="0" collapsed="false">
      <c r="A359" s="1" t="n">
        <f aca="false">INT(D359)</f>
        <v>28</v>
      </c>
      <c r="B359" s="1" t="n">
        <f aca="false">INT((D359-INT(D359))*24+0.1)</f>
        <v>23</v>
      </c>
      <c r="C359" s="1" t="n">
        <f aca="false">INT((((D359-INT(D359))*24)-(INT(B359)))*60)+1</f>
        <v>30</v>
      </c>
      <c r="D359" s="2" t="n">
        <f aca="false">D358+((1/24)/6)</f>
        <v>28.9791666666661</v>
      </c>
      <c r="E359" s="3" t="n">
        <v>170</v>
      </c>
    </row>
    <row r="360" customFormat="false" ht="12.75" hidden="false" customHeight="false" outlineLevel="0" collapsed="false">
      <c r="A360" s="1" t="n">
        <f aca="false">INT(D360)</f>
        <v>28</v>
      </c>
      <c r="B360" s="1" t="n">
        <f aca="false">INT((D360-INT(D360))*24+0.1)</f>
        <v>23</v>
      </c>
      <c r="C360" s="1" t="n">
        <f aca="false">INT((((D360-INT(D360))*24)-(INT(B360)))*60)+1</f>
        <v>40</v>
      </c>
      <c r="D360" s="2" t="n">
        <f aca="false">D359+((1/24)/6)</f>
        <v>28.9861111111105</v>
      </c>
      <c r="E360" s="3" t="n">
        <v>174</v>
      </c>
    </row>
    <row r="361" customFormat="false" ht="12.75" hidden="false" customHeight="false" outlineLevel="0" collapsed="false">
      <c r="A361" s="1" t="n">
        <f aca="false">INT(D361)</f>
        <v>28</v>
      </c>
      <c r="B361" s="1" t="n">
        <f aca="false">INT((D361-INT(D361))*24+0.1)</f>
        <v>23</v>
      </c>
      <c r="C361" s="1" t="n">
        <f aca="false">INT((((D361-INT(D361))*24)-(INT(B361)))*60)+1</f>
        <v>50</v>
      </c>
      <c r="D361" s="2" t="n">
        <f aca="false">D360+((1/24)/6)</f>
        <v>28.993055555555</v>
      </c>
      <c r="E361" s="3" t="n">
        <v>180</v>
      </c>
    </row>
    <row r="362" customFormat="false" ht="12.75" hidden="false" customHeight="false" outlineLevel="0" collapsed="false">
      <c r="A362" s="1" t="n">
        <f aca="false">INT(D362)</f>
        <v>28</v>
      </c>
      <c r="B362" s="1" t="n">
        <f aca="false">INT((D362-INT(D362))*24+0.1)</f>
        <v>24</v>
      </c>
      <c r="C362" s="1" t="n">
        <f aca="false">INT((((D362-INT(D362))*24)-(INT(B362)))*60)+1</f>
        <v>0</v>
      </c>
      <c r="D362" s="2" t="n">
        <f aca="false">D361+((1/24)/6)</f>
        <v>28.9999999999994</v>
      </c>
      <c r="E362" s="3" t="n">
        <v>180</v>
      </c>
    </row>
    <row r="363" customFormat="false" ht="12.75" hidden="false" customHeight="false" outlineLevel="0" collapsed="false">
      <c r="A363" s="1" t="n">
        <f aca="false">INT(D363)</f>
        <v>29</v>
      </c>
      <c r="B363" s="1" t="n">
        <f aca="false">INT((D363-INT(D363))*24+0.1)</f>
        <v>0</v>
      </c>
      <c r="C363" s="1" t="n">
        <f aca="false">INT((((D363-INT(D363))*24)-(INT(B363)))*60)+1</f>
        <v>10</v>
      </c>
      <c r="D363" s="2" t="n">
        <f aca="false">D362+((1/24)/6)</f>
        <v>29.0069444444439</v>
      </c>
      <c r="E363" s="3" t="n">
        <v>184</v>
      </c>
    </row>
    <row r="364" customFormat="false" ht="12.75" hidden="false" customHeight="false" outlineLevel="0" collapsed="false">
      <c r="A364" s="1" t="n">
        <f aca="false">INT(D364)</f>
        <v>29</v>
      </c>
      <c r="B364" s="1" t="n">
        <f aca="false">INT((D364-INT(D364))*24+0.1)</f>
        <v>0</v>
      </c>
      <c r="C364" s="1" t="n">
        <f aca="false">INT((((D364-INT(D364))*24)-(INT(B364)))*60)+1</f>
        <v>20</v>
      </c>
      <c r="D364" s="2" t="n">
        <f aca="false">D363+((1/24)/6)</f>
        <v>29.0138888888883</v>
      </c>
      <c r="E364" s="3" t="n">
        <v>188</v>
      </c>
    </row>
    <row r="365" customFormat="false" ht="12.75" hidden="false" customHeight="false" outlineLevel="0" collapsed="false">
      <c r="A365" s="1" t="n">
        <f aca="false">INT(D365)</f>
        <v>29</v>
      </c>
      <c r="B365" s="1" t="n">
        <f aca="false">INT((D365-INT(D365))*24+0.1)</f>
        <v>0</v>
      </c>
      <c r="C365" s="1" t="n">
        <f aca="false">INT((((D365-INT(D365))*24)-(INT(B365)))*60)+1</f>
        <v>30</v>
      </c>
      <c r="D365" s="2" t="n">
        <f aca="false">D364+((1/24)/6)</f>
        <v>29.0208333333328</v>
      </c>
      <c r="E365" s="3" t="n">
        <v>192</v>
      </c>
    </row>
    <row r="366" customFormat="false" ht="12.75" hidden="false" customHeight="false" outlineLevel="0" collapsed="false">
      <c r="A366" s="1" t="n">
        <f aca="false">INT(D366)</f>
        <v>29</v>
      </c>
      <c r="B366" s="1" t="n">
        <f aca="false">INT((D366-INT(D366))*24+0.1)</f>
        <v>0</v>
      </c>
      <c r="C366" s="1" t="n">
        <f aca="false">INT((((D366-INT(D366))*24)-(INT(B366)))*60)+1</f>
        <v>40</v>
      </c>
      <c r="D366" s="2" t="n">
        <f aca="false">D365+((1/24)/6)</f>
        <v>29.0277777777772</v>
      </c>
      <c r="E366" s="3" t="n">
        <v>199</v>
      </c>
    </row>
    <row r="367" customFormat="false" ht="12.75" hidden="false" customHeight="false" outlineLevel="0" collapsed="false">
      <c r="A367" s="1" t="n">
        <f aca="false">INT(D367)</f>
        <v>29</v>
      </c>
      <c r="B367" s="1" t="n">
        <f aca="false">INT((D367-INT(D367))*24+0.1)</f>
        <v>0</v>
      </c>
      <c r="C367" s="1" t="n">
        <f aca="false">INT((((D367-INT(D367))*24)-(INT(B367)))*60)+1</f>
        <v>50</v>
      </c>
      <c r="D367" s="2" t="n">
        <f aca="false">D366+((1/24)/6)</f>
        <v>29.0347222222216</v>
      </c>
      <c r="E367" s="3" t="n">
        <v>200</v>
      </c>
    </row>
    <row r="368" customFormat="false" ht="12.75" hidden="false" customHeight="false" outlineLevel="0" collapsed="false">
      <c r="A368" s="1" t="n">
        <f aca="false">INT(D368)</f>
        <v>29</v>
      </c>
      <c r="B368" s="1" t="n">
        <f aca="false">INT((D368-INT(D368))*24+0.1)</f>
        <v>1</v>
      </c>
      <c r="C368" s="1" t="n">
        <f aca="false">INT((((D368-INT(D368))*24)-(INT(B368)))*60)+1</f>
        <v>0</v>
      </c>
      <c r="D368" s="2" t="n">
        <f aca="false">D367+((1/24)/6)</f>
        <v>29.0416666666661</v>
      </c>
      <c r="E368" s="3" t="n">
        <v>203</v>
      </c>
    </row>
    <row r="369" customFormat="false" ht="12.75" hidden="false" customHeight="false" outlineLevel="0" collapsed="false">
      <c r="A369" s="1" t="n">
        <f aca="false">INT(D369)</f>
        <v>29</v>
      </c>
      <c r="B369" s="1" t="n">
        <f aca="false">INT((D369-INT(D369))*24+0.1)</f>
        <v>1</v>
      </c>
      <c r="C369" s="1" t="n">
        <f aca="false">INT((((D369-INT(D369))*24)-(INT(B369)))*60)+1</f>
        <v>10</v>
      </c>
      <c r="D369" s="2" t="n">
        <f aca="false">D368+((1/24)/6)</f>
        <v>29.0486111111105</v>
      </c>
      <c r="E369" s="3" t="n">
        <v>208</v>
      </c>
    </row>
    <row r="370" customFormat="false" ht="12.75" hidden="false" customHeight="false" outlineLevel="0" collapsed="false">
      <c r="A370" s="1" t="n">
        <f aca="false">INT(D370)</f>
        <v>29</v>
      </c>
      <c r="B370" s="1" t="n">
        <f aca="false">INT((D370-INT(D370))*24+0.1)</f>
        <v>1</v>
      </c>
      <c r="C370" s="1" t="n">
        <f aca="false">INT((((D370-INT(D370))*24)-(INT(B370)))*60)+1</f>
        <v>20</v>
      </c>
      <c r="D370" s="2" t="n">
        <f aca="false">D369+((1/24)/6)</f>
        <v>29.055555555555</v>
      </c>
      <c r="E370" s="3" t="n">
        <v>213</v>
      </c>
    </row>
    <row r="371" customFormat="false" ht="12.75" hidden="false" customHeight="false" outlineLevel="0" collapsed="false">
      <c r="A371" s="1" t="n">
        <f aca="false">INT(D371)</f>
        <v>29</v>
      </c>
      <c r="B371" s="1" t="n">
        <f aca="false">INT((D371-INT(D371))*24+0.1)</f>
        <v>1</v>
      </c>
      <c r="C371" s="1" t="n">
        <f aca="false">INT((((D371-INT(D371))*24)-(INT(B371)))*60)+1</f>
        <v>30</v>
      </c>
      <c r="D371" s="2" t="n">
        <f aca="false">D370+((1/24)/6)</f>
        <v>29.0624999999994</v>
      </c>
      <c r="E371" s="3" t="n">
        <v>220</v>
      </c>
    </row>
    <row r="372" customFormat="false" ht="12.75" hidden="false" customHeight="false" outlineLevel="0" collapsed="false">
      <c r="A372" s="1" t="n">
        <f aca="false">INT(D372)</f>
        <v>29</v>
      </c>
      <c r="B372" s="1" t="n">
        <f aca="false">INT((D372-INT(D372))*24+0.1)</f>
        <v>1</v>
      </c>
      <c r="C372" s="1" t="n">
        <f aca="false">INT((((D372-INT(D372))*24)-(INT(B372)))*60)+1</f>
        <v>40</v>
      </c>
      <c r="D372" s="2" t="n">
        <f aca="false">D371+((1/24)/6)</f>
        <v>29.0694444444439</v>
      </c>
      <c r="E372" s="3" t="n">
        <v>221</v>
      </c>
    </row>
    <row r="373" customFormat="false" ht="12.75" hidden="false" customHeight="false" outlineLevel="0" collapsed="false">
      <c r="A373" s="1" t="n">
        <f aca="false">INT(D373)</f>
        <v>29</v>
      </c>
      <c r="B373" s="1" t="n">
        <f aca="false">INT((D373-INT(D373))*24+0.1)</f>
        <v>1</v>
      </c>
      <c r="C373" s="1" t="n">
        <f aca="false">INT((((D373-INT(D373))*24)-(INT(B373)))*60)+1</f>
        <v>50</v>
      </c>
      <c r="D373" s="2" t="n">
        <f aca="false">D372+((1/24)/6)</f>
        <v>29.0763888888883</v>
      </c>
      <c r="E373" s="3" t="n">
        <v>224</v>
      </c>
    </row>
    <row r="374" customFormat="false" ht="12.75" hidden="false" customHeight="false" outlineLevel="0" collapsed="false">
      <c r="A374" s="1" t="n">
        <f aca="false">INT(D374)</f>
        <v>29</v>
      </c>
      <c r="B374" s="1" t="n">
        <f aca="false">INT((D374-INT(D374))*24+0.1)</f>
        <v>2</v>
      </c>
      <c r="C374" s="1" t="n">
        <f aca="false">INT((((D374-INT(D374))*24)-(INT(B374)))*60)+1</f>
        <v>0</v>
      </c>
      <c r="D374" s="2" t="n">
        <f aca="false">D373+((1/24)/6)</f>
        <v>29.0833333333327</v>
      </c>
      <c r="E374" s="3" t="n">
        <v>230</v>
      </c>
    </row>
    <row r="375" customFormat="false" ht="12.75" hidden="false" customHeight="false" outlineLevel="0" collapsed="false">
      <c r="A375" s="1" t="n">
        <f aca="false">INT(D375)</f>
        <v>29</v>
      </c>
      <c r="B375" s="1" t="n">
        <f aca="false">INT((D375-INT(D375))*24+0.1)</f>
        <v>2</v>
      </c>
      <c r="C375" s="1" t="n">
        <f aca="false">INT((((D375-INT(D375))*24)-(INT(B375)))*60)+1</f>
        <v>10</v>
      </c>
      <c r="D375" s="2" t="n">
        <f aca="false">D374+((1/24)/6)</f>
        <v>29.0902777777772</v>
      </c>
      <c r="E375" s="3" t="n">
        <v>240</v>
      </c>
    </row>
    <row r="376" customFormat="false" ht="12.75" hidden="false" customHeight="false" outlineLevel="0" collapsed="false">
      <c r="A376" s="1" t="n">
        <f aca="false">INT(D376)</f>
        <v>29</v>
      </c>
      <c r="B376" s="1" t="n">
        <f aca="false">INT((D376-INT(D376))*24+0.1)</f>
        <v>2</v>
      </c>
      <c r="C376" s="1" t="n">
        <f aca="false">INT((((D376-INT(D376))*24)-(INT(B376)))*60)+1</f>
        <v>20</v>
      </c>
      <c r="D376" s="2" t="n">
        <f aca="false">D375+((1/24)/6)</f>
        <v>29.0972222222216</v>
      </c>
      <c r="E376" s="3" t="n">
        <v>245</v>
      </c>
    </row>
    <row r="377" customFormat="false" ht="12.75" hidden="false" customHeight="false" outlineLevel="0" collapsed="false">
      <c r="A377" s="1" t="n">
        <f aca="false">INT(D377)</f>
        <v>29</v>
      </c>
      <c r="B377" s="1" t="n">
        <f aca="false">INT((D377-INT(D377))*24+0.1)</f>
        <v>2</v>
      </c>
      <c r="C377" s="1" t="n">
        <f aca="false">INT((((D377-INT(D377))*24)-(INT(B377)))*60)+1</f>
        <v>30</v>
      </c>
      <c r="D377" s="2" t="n">
        <f aca="false">D376+((1/24)/6)</f>
        <v>29.1041666666661</v>
      </c>
      <c r="E377" s="3" t="n">
        <v>248</v>
      </c>
    </row>
    <row r="378" customFormat="false" ht="12.75" hidden="false" customHeight="false" outlineLevel="0" collapsed="false">
      <c r="A378" s="1" t="n">
        <f aca="false">INT(D378)</f>
        <v>29</v>
      </c>
      <c r="B378" s="1" t="n">
        <f aca="false">INT((D378-INT(D378))*24+0.1)</f>
        <v>2</v>
      </c>
      <c r="C378" s="1" t="n">
        <f aca="false">INT((((D378-INT(D378))*24)-(INT(B378)))*60)+1</f>
        <v>40</v>
      </c>
      <c r="D378" s="2" t="n">
        <f aca="false">D377+((1/24)/6)</f>
        <v>29.1111111111105</v>
      </c>
      <c r="E378" s="3" t="n">
        <v>248</v>
      </c>
    </row>
    <row r="379" customFormat="false" ht="12.75" hidden="false" customHeight="false" outlineLevel="0" collapsed="false">
      <c r="A379" s="1" t="n">
        <f aca="false">INT(D379)</f>
        <v>29</v>
      </c>
      <c r="B379" s="1" t="n">
        <f aca="false">INT((D379-INT(D379))*24+0.1)</f>
        <v>2</v>
      </c>
      <c r="C379" s="1" t="n">
        <f aca="false">INT((((D379-INT(D379))*24)-(INT(B379)))*60)+1</f>
        <v>50</v>
      </c>
      <c r="D379" s="2" t="n">
        <f aca="false">D378+((1/24)/6)</f>
        <v>29.118055555555</v>
      </c>
      <c r="E379" s="3" t="n">
        <v>250</v>
      </c>
    </row>
    <row r="380" customFormat="false" ht="12.75" hidden="false" customHeight="false" outlineLevel="0" collapsed="false">
      <c r="A380" s="1" t="n">
        <f aca="false">INT(D380)</f>
        <v>29</v>
      </c>
      <c r="B380" s="1" t="n">
        <f aca="false">INT((D380-INT(D380))*24+0.1)</f>
        <v>3</v>
      </c>
      <c r="C380" s="1" t="n">
        <f aca="false">INT((((D380-INT(D380))*24)-(INT(B380)))*60)+1</f>
        <v>0</v>
      </c>
      <c r="D380" s="2" t="n">
        <f aca="false">D379+((1/24)/6)</f>
        <v>29.1249999999994</v>
      </c>
      <c r="E380" s="3" t="n">
        <v>259</v>
      </c>
    </row>
    <row r="381" customFormat="false" ht="12.75" hidden="false" customHeight="false" outlineLevel="0" collapsed="false">
      <c r="A381" s="1" t="n">
        <f aca="false">INT(D381)</f>
        <v>29</v>
      </c>
      <c r="B381" s="1" t="n">
        <f aca="false">INT((D381-INT(D381))*24+0.1)</f>
        <v>3</v>
      </c>
      <c r="C381" s="1" t="n">
        <f aca="false">INT((((D381-INT(D381))*24)-(INT(B381)))*60)+1</f>
        <v>10</v>
      </c>
      <c r="D381" s="2" t="n">
        <f aca="false">D380+((1/24)/6)</f>
        <v>29.1319444444438</v>
      </c>
      <c r="E381" s="3" t="n">
        <v>261</v>
      </c>
    </row>
    <row r="382" customFormat="false" ht="12.75" hidden="false" customHeight="false" outlineLevel="0" collapsed="false">
      <c r="A382" s="1" t="n">
        <f aca="false">INT(D382)</f>
        <v>29</v>
      </c>
      <c r="B382" s="1" t="n">
        <f aca="false">INT((D382-INT(D382))*24+0.1)</f>
        <v>3</v>
      </c>
      <c r="C382" s="1" t="n">
        <f aca="false">INT((((D382-INT(D382))*24)-(INT(B382)))*60)+1</f>
        <v>20</v>
      </c>
      <c r="D382" s="2" t="n">
        <f aca="false">D381+((1/24)/6)</f>
        <v>29.1388888888883</v>
      </c>
      <c r="E382" s="3" t="n">
        <v>263</v>
      </c>
    </row>
    <row r="383" customFormat="false" ht="12.75" hidden="false" customHeight="false" outlineLevel="0" collapsed="false">
      <c r="A383" s="1" t="n">
        <f aca="false">INT(D383)</f>
        <v>29</v>
      </c>
      <c r="B383" s="1" t="n">
        <f aca="false">INT((D383-INT(D383))*24+0.1)</f>
        <v>3</v>
      </c>
      <c r="C383" s="1" t="n">
        <f aca="false">INT((((D383-INT(D383))*24)-(INT(B383)))*60)+1</f>
        <v>30</v>
      </c>
      <c r="D383" s="2" t="n">
        <f aca="false">D382+((1/24)/6)</f>
        <v>29.1458333333327</v>
      </c>
      <c r="E383" s="3" t="n">
        <v>264</v>
      </c>
    </row>
    <row r="384" customFormat="false" ht="12.75" hidden="false" customHeight="false" outlineLevel="0" collapsed="false">
      <c r="A384" s="1" t="n">
        <f aca="false">INT(D384)</f>
        <v>29</v>
      </c>
      <c r="B384" s="1" t="n">
        <f aca="false">INT((D384-INT(D384))*24+0.1)</f>
        <v>3</v>
      </c>
      <c r="C384" s="1" t="n">
        <f aca="false">INT((((D384-INT(D384))*24)-(INT(B384)))*60)+1</f>
        <v>40</v>
      </c>
      <c r="D384" s="2" t="n">
        <f aca="false">D383+((1/24)/6)</f>
        <v>29.1527777777772</v>
      </c>
      <c r="E384" s="3" t="n">
        <v>269</v>
      </c>
    </row>
    <row r="385" customFormat="false" ht="12.75" hidden="false" customHeight="false" outlineLevel="0" collapsed="false">
      <c r="A385" s="1" t="n">
        <f aca="false">INT(D385)</f>
        <v>29</v>
      </c>
      <c r="B385" s="1" t="n">
        <f aca="false">INT((D385-INT(D385))*24+0.1)</f>
        <v>3</v>
      </c>
      <c r="C385" s="1" t="n">
        <f aca="false">INT((((D385-INT(D385))*24)-(INT(B385)))*60)+1</f>
        <v>50</v>
      </c>
      <c r="D385" s="2" t="n">
        <f aca="false">D384+((1/24)/6)</f>
        <v>29.1597222222216</v>
      </c>
      <c r="E385" s="3" t="n">
        <v>271</v>
      </c>
    </row>
    <row r="386" customFormat="false" ht="12.75" hidden="false" customHeight="false" outlineLevel="0" collapsed="false">
      <c r="A386" s="1" t="n">
        <f aca="false">INT(D386)</f>
        <v>29</v>
      </c>
      <c r="B386" s="1" t="n">
        <f aca="false">INT((D386-INT(D386))*24+0.1)</f>
        <v>4</v>
      </c>
      <c r="C386" s="1" t="n">
        <f aca="false">INT((((D386-INT(D386))*24)-(INT(B386)))*60)+1</f>
        <v>0</v>
      </c>
      <c r="D386" s="2" t="n">
        <f aca="false">D385+((1/24)/6)</f>
        <v>29.1666666666661</v>
      </c>
      <c r="E386" s="3" t="n">
        <v>273</v>
      </c>
    </row>
    <row r="387" customFormat="false" ht="12.75" hidden="false" customHeight="false" outlineLevel="0" collapsed="false">
      <c r="A387" s="1" t="n">
        <f aca="false">INT(D387)</f>
        <v>29</v>
      </c>
      <c r="B387" s="1" t="n">
        <f aca="false">INT((D387-INT(D387))*24+0.1)</f>
        <v>4</v>
      </c>
      <c r="C387" s="1" t="n">
        <f aca="false">INT((((D387-INT(D387))*24)-(INT(B387)))*60)+1</f>
        <v>10</v>
      </c>
      <c r="D387" s="2" t="n">
        <f aca="false">D386+((1/24)/6)</f>
        <v>29.1736111111105</v>
      </c>
      <c r="E387" s="3" t="n">
        <v>270</v>
      </c>
    </row>
    <row r="388" customFormat="false" ht="12.75" hidden="false" customHeight="false" outlineLevel="0" collapsed="false">
      <c r="A388" s="1" t="n">
        <f aca="false">INT(D388)</f>
        <v>29</v>
      </c>
      <c r="B388" s="1" t="n">
        <f aca="false">INT((D388-INT(D388))*24+0.1)</f>
        <v>4</v>
      </c>
      <c r="C388" s="1" t="n">
        <f aca="false">INT((((D388-INT(D388))*24)-(INT(B388)))*60)+1</f>
        <v>20</v>
      </c>
      <c r="D388" s="2" t="n">
        <f aca="false">D387+((1/24)/6)</f>
        <v>29.1805555555549</v>
      </c>
      <c r="E388" s="3" t="n">
        <v>270</v>
      </c>
    </row>
    <row r="389" customFormat="false" ht="12.75" hidden="false" customHeight="false" outlineLevel="0" collapsed="false">
      <c r="A389" s="1" t="n">
        <f aca="false">INT(D389)</f>
        <v>29</v>
      </c>
      <c r="B389" s="1" t="n">
        <f aca="false">INT((D389-INT(D389))*24+0.1)</f>
        <v>4</v>
      </c>
      <c r="C389" s="1" t="n">
        <f aca="false">INT((((D389-INT(D389))*24)-(INT(B389)))*60)+1</f>
        <v>30</v>
      </c>
      <c r="D389" s="2" t="n">
        <f aca="false">D388+((1/24)/6)</f>
        <v>29.1874999999994</v>
      </c>
      <c r="E389" s="3" t="n">
        <v>271</v>
      </c>
    </row>
    <row r="390" customFormat="false" ht="12.75" hidden="false" customHeight="false" outlineLevel="0" collapsed="false">
      <c r="A390" s="1" t="n">
        <f aca="false">INT(D390)</f>
        <v>29</v>
      </c>
      <c r="B390" s="1" t="n">
        <f aca="false">INT((D390-INT(D390))*24+0.1)</f>
        <v>4</v>
      </c>
      <c r="C390" s="1" t="n">
        <f aca="false">INT((((D390-INT(D390))*24)-(INT(B390)))*60)+1</f>
        <v>40</v>
      </c>
      <c r="D390" s="2" t="n">
        <f aca="false">D389+((1/24)/6)</f>
        <v>29.1944444444438</v>
      </c>
      <c r="E390" s="3" t="n">
        <v>273</v>
      </c>
    </row>
    <row r="391" customFormat="false" ht="12.75" hidden="false" customHeight="false" outlineLevel="0" collapsed="false">
      <c r="A391" s="1" t="n">
        <f aca="false">INT(D391)</f>
        <v>29</v>
      </c>
      <c r="B391" s="1" t="n">
        <f aca="false">INT((D391-INT(D391))*24+0.1)</f>
        <v>4</v>
      </c>
      <c r="C391" s="1" t="n">
        <f aca="false">INT((((D391-INT(D391))*24)-(INT(B391)))*60)+1</f>
        <v>50</v>
      </c>
      <c r="D391" s="2" t="n">
        <f aca="false">D390+((1/24)/6)</f>
        <v>29.2013888888883</v>
      </c>
      <c r="E391" s="3" t="n">
        <v>268</v>
      </c>
    </row>
    <row r="392" customFormat="false" ht="12.75" hidden="false" customHeight="false" outlineLevel="0" collapsed="false">
      <c r="A392" s="1" t="n">
        <f aca="false">INT(D392)</f>
        <v>29</v>
      </c>
      <c r="B392" s="1" t="n">
        <f aca="false">INT((D392-INT(D392))*24+0.1)</f>
        <v>5</v>
      </c>
      <c r="C392" s="1" t="n">
        <f aca="false">INT((((D392-INT(D392))*24)-(INT(B392)))*60)+1</f>
        <v>0</v>
      </c>
      <c r="D392" s="2" t="n">
        <f aca="false">D391+((1/24)/6)</f>
        <v>29.2083333333327</v>
      </c>
      <c r="E392" s="3" t="n">
        <v>266</v>
      </c>
    </row>
    <row r="393" customFormat="false" ht="12.75" hidden="false" customHeight="false" outlineLevel="0" collapsed="false">
      <c r="A393" s="1" t="n">
        <f aca="false">INT(D393)</f>
        <v>29</v>
      </c>
      <c r="B393" s="1" t="n">
        <f aca="false">INT((D393-INT(D393))*24+0.1)</f>
        <v>5</v>
      </c>
      <c r="C393" s="1" t="n">
        <f aca="false">INT((((D393-INT(D393))*24)-(INT(B393)))*60)+1</f>
        <v>10</v>
      </c>
      <c r="D393" s="2" t="n">
        <f aca="false">D392+((1/24)/6)</f>
        <v>29.2152777777772</v>
      </c>
      <c r="E393" s="3" t="n">
        <v>265</v>
      </c>
    </row>
    <row r="394" customFormat="false" ht="12.75" hidden="false" customHeight="false" outlineLevel="0" collapsed="false">
      <c r="A394" s="1" t="n">
        <f aca="false">INT(D394)</f>
        <v>29</v>
      </c>
      <c r="B394" s="1" t="n">
        <f aca="false">INT((D394-INT(D394))*24+0.1)</f>
        <v>5</v>
      </c>
      <c r="C394" s="1" t="n">
        <f aca="false">INT((((D394-INT(D394))*24)-(INT(B394)))*60)+1</f>
        <v>20</v>
      </c>
      <c r="D394" s="2" t="n">
        <f aca="false">D393+((1/24)/6)</f>
        <v>29.2222222222216</v>
      </c>
      <c r="E394" s="3" t="n">
        <v>265</v>
      </c>
    </row>
    <row r="395" customFormat="false" ht="12.75" hidden="false" customHeight="false" outlineLevel="0" collapsed="false">
      <c r="A395" s="1" t="n">
        <f aca="false">INT(D395)</f>
        <v>29</v>
      </c>
      <c r="B395" s="1" t="n">
        <f aca="false">INT((D395-INT(D395))*24+0.1)</f>
        <v>5</v>
      </c>
      <c r="C395" s="1" t="n">
        <f aca="false">INT((((D395-INT(D395))*24)-(INT(B395)))*60)+1</f>
        <v>30</v>
      </c>
      <c r="D395" s="2" t="n">
        <f aca="false">D394+((1/24)/6)</f>
        <v>29.229166666666</v>
      </c>
      <c r="E395" s="3" t="n">
        <v>261</v>
      </c>
    </row>
    <row r="396" customFormat="false" ht="12.75" hidden="false" customHeight="false" outlineLevel="0" collapsed="false">
      <c r="A396" s="1" t="n">
        <f aca="false">INT(D396)</f>
        <v>29</v>
      </c>
      <c r="B396" s="1" t="n">
        <f aca="false">INT((D396-INT(D396))*24+0.1)</f>
        <v>5</v>
      </c>
      <c r="C396" s="1" t="n">
        <f aca="false">INT((((D396-INT(D396))*24)-(INT(B396)))*60)+1</f>
        <v>40</v>
      </c>
      <c r="D396" s="2" t="n">
        <f aca="false">D395+((1/24)/6)</f>
        <v>29.2361111111105</v>
      </c>
      <c r="E396" s="3" t="n">
        <v>257</v>
      </c>
    </row>
    <row r="397" customFormat="false" ht="12.75" hidden="false" customHeight="false" outlineLevel="0" collapsed="false">
      <c r="A397" s="1" t="n">
        <f aca="false">INT(D397)</f>
        <v>29</v>
      </c>
      <c r="B397" s="1" t="n">
        <f aca="false">INT((D397-INT(D397))*24+0.1)</f>
        <v>5</v>
      </c>
      <c r="C397" s="1" t="n">
        <f aca="false">INT((((D397-INT(D397))*24)-(INT(B397)))*60)+1</f>
        <v>50</v>
      </c>
      <c r="D397" s="2" t="n">
        <f aca="false">D396+((1/24)/6)</f>
        <v>29.2430555555549</v>
      </c>
      <c r="E397" s="3" t="n">
        <v>255</v>
      </c>
    </row>
    <row r="398" customFormat="false" ht="12.75" hidden="false" customHeight="false" outlineLevel="0" collapsed="false">
      <c r="A398" s="1" t="n">
        <f aca="false">INT(D398)</f>
        <v>29</v>
      </c>
      <c r="B398" s="1" t="n">
        <f aca="false">INT((D398-INT(D398))*24+0.1)</f>
        <v>6</v>
      </c>
      <c r="C398" s="1" t="n">
        <f aca="false">INT((((D398-INT(D398))*24)-(INT(B398)))*60)+1</f>
        <v>0</v>
      </c>
      <c r="D398" s="2" t="n">
        <f aca="false">D397+((1/24)/6)</f>
        <v>29.2499999999994</v>
      </c>
      <c r="E398" s="3" t="n">
        <v>252</v>
      </c>
    </row>
    <row r="399" customFormat="false" ht="12.75" hidden="false" customHeight="false" outlineLevel="0" collapsed="false">
      <c r="A399" s="1" t="n">
        <f aca="false">INT(D399)</f>
        <v>29</v>
      </c>
      <c r="B399" s="1" t="n">
        <f aca="false">INT((D399-INT(D399))*24+0.1)</f>
        <v>6</v>
      </c>
      <c r="C399" s="1" t="n">
        <f aca="false">INT((((D399-INT(D399))*24)-(INT(B399)))*60)+1</f>
        <v>10</v>
      </c>
      <c r="D399" s="2" t="n">
        <f aca="false">D398+((1/24)/6)</f>
        <v>29.2569444444438</v>
      </c>
      <c r="E399" s="3" t="n">
        <v>250</v>
      </c>
    </row>
    <row r="400" customFormat="false" ht="12.75" hidden="false" customHeight="false" outlineLevel="0" collapsed="false">
      <c r="A400" s="1" t="n">
        <f aca="false">INT(D400)</f>
        <v>29</v>
      </c>
      <c r="B400" s="1" t="n">
        <f aca="false">INT((D400-INT(D400))*24+0.1)</f>
        <v>6</v>
      </c>
      <c r="C400" s="1" t="n">
        <f aca="false">INT((((D400-INT(D400))*24)-(INT(B400)))*60)+1</f>
        <v>20</v>
      </c>
      <c r="D400" s="2" t="n">
        <f aca="false">D399+((1/24)/6)</f>
        <v>29.2638888888883</v>
      </c>
      <c r="E400" s="3" t="n">
        <v>243</v>
      </c>
    </row>
    <row r="401" customFormat="false" ht="12.75" hidden="false" customHeight="false" outlineLevel="0" collapsed="false">
      <c r="A401" s="1" t="n">
        <f aca="false">INT(D401)</f>
        <v>29</v>
      </c>
      <c r="B401" s="1" t="n">
        <f aca="false">INT((D401-INT(D401))*24+0.1)</f>
        <v>6</v>
      </c>
      <c r="C401" s="1" t="n">
        <f aca="false">INT((((D401-INT(D401))*24)-(INT(B401)))*60)+1</f>
        <v>30</v>
      </c>
      <c r="D401" s="2" t="n">
        <f aca="false">D400+((1/24)/6)</f>
        <v>29.2708333333327</v>
      </c>
      <c r="E401" s="3" t="n">
        <v>241</v>
      </c>
    </row>
    <row r="402" customFormat="false" ht="12.75" hidden="false" customHeight="false" outlineLevel="0" collapsed="false">
      <c r="A402" s="1" t="n">
        <f aca="false">INT(D402)</f>
        <v>29</v>
      </c>
      <c r="B402" s="1" t="n">
        <f aca="false">INT((D402-INT(D402))*24+0.1)</f>
        <v>6</v>
      </c>
      <c r="C402" s="1" t="n">
        <f aca="false">INT((((D402-INT(D402))*24)-(INT(B402)))*60)+1</f>
        <v>40</v>
      </c>
      <c r="D402" s="2" t="n">
        <f aca="false">D401+((1/24)/6)</f>
        <v>29.2777777777771</v>
      </c>
      <c r="E402" s="3" t="n">
        <v>240</v>
      </c>
    </row>
    <row r="403" customFormat="false" ht="12.75" hidden="false" customHeight="false" outlineLevel="0" collapsed="false">
      <c r="A403" s="1" t="n">
        <f aca="false">INT(D403)</f>
        <v>29</v>
      </c>
      <c r="B403" s="1" t="n">
        <f aca="false">INT((D403-INT(D403))*24+0.1)</f>
        <v>6</v>
      </c>
      <c r="C403" s="1" t="n">
        <f aca="false">INT((((D403-INT(D403))*24)-(INT(B403)))*60)+1</f>
        <v>50</v>
      </c>
      <c r="D403" s="2" t="n">
        <f aca="false">D402+((1/24)/6)</f>
        <v>29.2847222222216</v>
      </c>
      <c r="E403" s="3" t="n">
        <v>239</v>
      </c>
    </row>
    <row r="404" customFormat="false" ht="12.75" hidden="false" customHeight="false" outlineLevel="0" collapsed="false">
      <c r="A404" s="1" t="n">
        <f aca="false">INT(D404)</f>
        <v>29</v>
      </c>
      <c r="B404" s="1" t="n">
        <f aca="false">INT((D404-INT(D404))*24+0.1)</f>
        <v>7</v>
      </c>
      <c r="C404" s="1" t="n">
        <f aca="false">INT((((D404-INT(D404))*24)-(INT(B404)))*60)+1</f>
        <v>0</v>
      </c>
      <c r="D404" s="2" t="n">
        <f aca="false">D403+((1/24)/6)</f>
        <v>29.291666666666</v>
      </c>
      <c r="E404" s="3" t="n">
        <v>238</v>
      </c>
    </row>
    <row r="405" customFormat="false" ht="12.75" hidden="false" customHeight="false" outlineLevel="0" collapsed="false">
      <c r="A405" s="1" t="n">
        <f aca="false">INT(D405)</f>
        <v>29</v>
      </c>
      <c r="B405" s="1" t="n">
        <f aca="false">INT((D405-INT(D405))*24+0.1)</f>
        <v>7</v>
      </c>
      <c r="C405" s="1" t="n">
        <f aca="false">INT((((D405-INT(D405))*24)-(INT(B405)))*60)+1</f>
        <v>10</v>
      </c>
      <c r="D405" s="2" t="n">
        <f aca="false">D404+((1/24)/6)</f>
        <v>29.2986111111105</v>
      </c>
      <c r="E405" s="3" t="n">
        <v>234</v>
      </c>
    </row>
    <row r="406" customFormat="false" ht="12.75" hidden="false" customHeight="false" outlineLevel="0" collapsed="false">
      <c r="A406" s="1" t="n">
        <f aca="false">INT(D406)</f>
        <v>29</v>
      </c>
      <c r="B406" s="1" t="n">
        <f aca="false">INT((D406-INT(D406))*24+0.1)</f>
        <v>7</v>
      </c>
      <c r="C406" s="1" t="n">
        <f aca="false">INT((((D406-INT(D406))*24)-(INT(B406)))*60)+1</f>
        <v>20</v>
      </c>
      <c r="D406" s="2" t="n">
        <f aca="false">D405+((1/24)/6)</f>
        <v>29.3055555555549</v>
      </c>
      <c r="E406" s="3" t="n">
        <v>230</v>
      </c>
    </row>
    <row r="407" customFormat="false" ht="12.75" hidden="false" customHeight="false" outlineLevel="0" collapsed="false">
      <c r="A407" s="1" t="n">
        <f aca="false">INT(D407)</f>
        <v>29</v>
      </c>
      <c r="B407" s="1" t="n">
        <f aca="false">INT((D407-INT(D407))*24+0.1)</f>
        <v>7</v>
      </c>
      <c r="C407" s="1" t="n">
        <f aca="false">INT((((D407-INT(D407))*24)-(INT(B407)))*60)+1</f>
        <v>30</v>
      </c>
      <c r="D407" s="2" t="n">
        <f aca="false">D406+((1/24)/6)</f>
        <v>29.3124999999994</v>
      </c>
      <c r="E407" s="3" t="n">
        <v>230</v>
      </c>
    </row>
    <row r="408" customFormat="false" ht="12.75" hidden="false" customHeight="false" outlineLevel="0" collapsed="false">
      <c r="A408" s="1" t="n">
        <f aca="false">INT(D408)</f>
        <v>29</v>
      </c>
      <c r="B408" s="1" t="n">
        <f aca="false">INT((D408-INT(D408))*24+0.1)</f>
        <v>7</v>
      </c>
      <c r="C408" s="1" t="n">
        <f aca="false">INT((((D408-INT(D408))*24)-(INT(B408)))*60)+1</f>
        <v>40</v>
      </c>
      <c r="D408" s="2" t="n">
        <f aca="false">D407+((1/24)/6)</f>
        <v>29.3194444444438</v>
      </c>
      <c r="E408" s="3" t="n">
        <v>230</v>
      </c>
    </row>
    <row r="409" customFormat="false" ht="12.75" hidden="false" customHeight="false" outlineLevel="0" collapsed="false">
      <c r="A409" s="1" t="n">
        <f aca="false">INT(D409)</f>
        <v>29</v>
      </c>
      <c r="B409" s="1" t="n">
        <f aca="false">INT((D409-INT(D409))*24+0.1)</f>
        <v>7</v>
      </c>
      <c r="C409" s="1" t="n">
        <f aca="false">INT((((D409-INT(D409))*24)-(INT(B409)))*60)+1</f>
        <v>50</v>
      </c>
      <c r="D409" s="2" t="n">
        <f aca="false">D408+((1/24)/6)</f>
        <v>29.3263888888882</v>
      </c>
      <c r="E409" s="3" t="n">
        <v>228</v>
      </c>
    </row>
    <row r="410" customFormat="false" ht="12.75" hidden="false" customHeight="false" outlineLevel="0" collapsed="false">
      <c r="A410" s="1" t="n">
        <f aca="false">INT(D410)</f>
        <v>29</v>
      </c>
      <c r="B410" s="1" t="n">
        <f aca="false">INT((D410-INT(D410))*24+0.1)</f>
        <v>8</v>
      </c>
      <c r="C410" s="1" t="n">
        <f aca="false">INT((((D410-INT(D410))*24)-(INT(B410)))*60)+1</f>
        <v>0</v>
      </c>
      <c r="D410" s="2" t="n">
        <f aca="false">D409+((1/24)/6)</f>
        <v>29.3333333333327</v>
      </c>
      <c r="E410" s="3" t="n">
        <v>229</v>
      </c>
    </row>
    <row r="411" customFormat="false" ht="12.75" hidden="false" customHeight="false" outlineLevel="0" collapsed="false">
      <c r="A411" s="1" t="n">
        <f aca="false">INT(D411)</f>
        <v>29</v>
      </c>
      <c r="B411" s="1" t="n">
        <f aca="false">INT((D411-INT(D411))*24+0.1)</f>
        <v>8</v>
      </c>
      <c r="C411" s="1" t="n">
        <f aca="false">INT((((D411-INT(D411))*24)-(INT(B411)))*60)+1</f>
        <v>10</v>
      </c>
      <c r="D411" s="2" t="n">
        <f aca="false">D410+((1/24)/6)</f>
        <v>29.3402777777771</v>
      </c>
      <c r="E411" s="3" t="n">
        <v>227</v>
      </c>
    </row>
    <row r="412" customFormat="false" ht="12.75" hidden="false" customHeight="false" outlineLevel="0" collapsed="false">
      <c r="A412" s="1" t="n">
        <f aca="false">INT(D412)</f>
        <v>29</v>
      </c>
      <c r="B412" s="1" t="n">
        <f aca="false">INT((D412-INT(D412))*24+0.1)</f>
        <v>8</v>
      </c>
      <c r="C412" s="1" t="n">
        <f aca="false">INT((((D412-INT(D412))*24)-(INT(B412)))*60)+1</f>
        <v>20</v>
      </c>
      <c r="D412" s="2" t="n">
        <f aca="false">D411+((1/24)/6)</f>
        <v>29.3472222222216</v>
      </c>
      <c r="E412" s="3" t="n">
        <v>225</v>
      </c>
    </row>
    <row r="413" customFormat="false" ht="12.75" hidden="false" customHeight="false" outlineLevel="0" collapsed="false">
      <c r="A413" s="1" t="n">
        <f aca="false">INT(D413)</f>
        <v>29</v>
      </c>
      <c r="B413" s="1" t="n">
        <f aca="false">INT((D413-INT(D413))*24+0.1)</f>
        <v>8</v>
      </c>
      <c r="C413" s="1" t="n">
        <f aca="false">INT((((D413-INT(D413))*24)-(INT(B413)))*60)+1</f>
        <v>30</v>
      </c>
      <c r="D413" s="2" t="n">
        <f aca="false">D412+((1/24)/6)</f>
        <v>29.354166666666</v>
      </c>
      <c r="E413" s="3" t="n">
        <v>223</v>
      </c>
    </row>
    <row r="414" customFormat="false" ht="12.75" hidden="false" customHeight="false" outlineLevel="0" collapsed="false">
      <c r="A414" s="1" t="n">
        <f aca="false">INT(D414)</f>
        <v>29</v>
      </c>
      <c r="B414" s="1" t="n">
        <f aca="false">INT((D414-INT(D414))*24+0.1)</f>
        <v>8</v>
      </c>
      <c r="C414" s="1" t="n">
        <f aca="false">INT((((D414-INT(D414))*24)-(INT(B414)))*60)+1</f>
        <v>40</v>
      </c>
      <c r="D414" s="2" t="n">
        <f aca="false">D413+((1/24)/6)</f>
        <v>29.3611111111105</v>
      </c>
      <c r="E414" s="3" t="n">
        <v>223</v>
      </c>
    </row>
    <row r="415" customFormat="false" ht="12.75" hidden="false" customHeight="false" outlineLevel="0" collapsed="false">
      <c r="A415" s="1" t="n">
        <f aca="false">INT(D415)</f>
        <v>29</v>
      </c>
      <c r="B415" s="1" t="n">
        <f aca="false">INT((D415-INT(D415))*24+0.1)</f>
        <v>8</v>
      </c>
      <c r="C415" s="1" t="n">
        <f aca="false">INT((((D415-INT(D415))*24)-(INT(B415)))*60)+1</f>
        <v>50</v>
      </c>
      <c r="D415" s="2" t="n">
        <f aca="false">D414+((1/24)/6)</f>
        <v>29.3680555555549</v>
      </c>
      <c r="E415" s="3" t="n">
        <v>218</v>
      </c>
    </row>
    <row r="416" customFormat="false" ht="12.75" hidden="false" customHeight="false" outlineLevel="0" collapsed="false">
      <c r="A416" s="1" t="n">
        <f aca="false">INT(D416)</f>
        <v>29</v>
      </c>
      <c r="B416" s="1" t="n">
        <f aca="false">INT((D416-INT(D416))*24+0.1)</f>
        <v>9</v>
      </c>
      <c r="C416" s="1" t="n">
        <f aca="false">INT((((D416-INT(D416))*24)-(INT(B416)))*60)+1</f>
        <v>0</v>
      </c>
      <c r="D416" s="2" t="n">
        <f aca="false">D415+((1/24)/6)</f>
        <v>29.3749999999993</v>
      </c>
      <c r="E416" s="3" t="n">
        <v>218</v>
      </c>
    </row>
    <row r="417" customFormat="false" ht="12.75" hidden="false" customHeight="false" outlineLevel="0" collapsed="false">
      <c r="A417" s="1" t="n">
        <f aca="false">INT(D417)</f>
        <v>29</v>
      </c>
      <c r="B417" s="1" t="n">
        <f aca="false">INT((D417-INT(D417))*24+0.1)</f>
        <v>9</v>
      </c>
      <c r="C417" s="1" t="n">
        <f aca="false">INT((((D417-INT(D417))*24)-(INT(B417)))*60)+1</f>
        <v>10</v>
      </c>
      <c r="D417" s="2" t="n">
        <f aca="false">D416+((1/24)/6)</f>
        <v>29.3819444444438</v>
      </c>
      <c r="E417" s="3" t="n">
        <v>211</v>
      </c>
    </row>
    <row r="418" customFormat="false" ht="12.75" hidden="false" customHeight="false" outlineLevel="0" collapsed="false">
      <c r="A418" s="1" t="n">
        <f aca="false">INT(D418)</f>
        <v>29</v>
      </c>
      <c r="B418" s="1" t="n">
        <f aca="false">INT((D418-INT(D418))*24+0.1)</f>
        <v>9</v>
      </c>
      <c r="C418" s="1" t="n">
        <f aca="false">INT((((D418-INT(D418))*24)-(INT(B418)))*60)+1</f>
        <v>20</v>
      </c>
      <c r="D418" s="2" t="n">
        <f aca="false">D417+((1/24)/6)</f>
        <v>29.3888888888882</v>
      </c>
      <c r="E418" s="3" t="n">
        <v>211</v>
      </c>
    </row>
    <row r="419" customFormat="false" ht="12.75" hidden="false" customHeight="false" outlineLevel="0" collapsed="false">
      <c r="A419" s="1" t="n">
        <f aca="false">INT(D419)</f>
        <v>29</v>
      </c>
      <c r="B419" s="1" t="n">
        <f aca="false">INT((D419-INT(D419))*24+0.1)</f>
        <v>9</v>
      </c>
      <c r="C419" s="1" t="n">
        <f aca="false">INT((((D419-INT(D419))*24)-(INT(B419)))*60)+1</f>
        <v>30</v>
      </c>
      <c r="D419" s="2" t="n">
        <f aca="false">D418+((1/24)/6)</f>
        <v>29.3958333333327</v>
      </c>
      <c r="E419" s="3" t="n">
        <v>211</v>
      </c>
    </row>
    <row r="420" customFormat="false" ht="12.75" hidden="false" customHeight="false" outlineLevel="0" collapsed="false">
      <c r="A420" s="1" t="n">
        <f aca="false">INT(D420)</f>
        <v>29</v>
      </c>
      <c r="B420" s="1" t="n">
        <f aca="false">INT((D420-INT(D420))*24+0.1)</f>
        <v>9</v>
      </c>
      <c r="C420" s="1" t="n">
        <f aca="false">INT((((D420-INT(D420))*24)-(INT(B420)))*60)+1</f>
        <v>40</v>
      </c>
      <c r="D420" s="2" t="n">
        <f aca="false">D419+((1/24)/6)</f>
        <v>29.4027777777771</v>
      </c>
      <c r="E420" s="3" t="n">
        <v>211</v>
      </c>
    </row>
    <row r="421" customFormat="false" ht="12.75" hidden="false" customHeight="false" outlineLevel="0" collapsed="false">
      <c r="A421" s="1" t="n">
        <f aca="false">INT(D421)</f>
        <v>29</v>
      </c>
      <c r="B421" s="1" t="n">
        <f aca="false">INT((D421-INT(D421))*24+0.1)</f>
        <v>9</v>
      </c>
      <c r="C421" s="1" t="n">
        <f aca="false">INT((((D421-INT(D421))*24)-(INT(B421)))*60)+1</f>
        <v>50</v>
      </c>
      <c r="D421" s="2" t="n">
        <f aca="false">D420+((1/24)/6)</f>
        <v>29.4097222222216</v>
      </c>
      <c r="E421" s="3" t="n">
        <v>210</v>
      </c>
    </row>
    <row r="422" customFormat="false" ht="12.75" hidden="false" customHeight="false" outlineLevel="0" collapsed="false">
      <c r="A422" s="1" t="n">
        <f aca="false">INT(D422)</f>
        <v>29</v>
      </c>
      <c r="B422" s="1" t="n">
        <f aca="false">INT((D422-INT(D422))*24+0.1)</f>
        <v>10</v>
      </c>
      <c r="C422" s="1" t="n">
        <f aca="false">INT((((D422-INT(D422))*24)-(INT(B422)))*60)+1</f>
        <v>0</v>
      </c>
      <c r="D422" s="2" t="n">
        <f aca="false">D421+((1/24)/6)</f>
        <v>29.416666666666</v>
      </c>
      <c r="E422" s="3" t="n">
        <v>209</v>
      </c>
    </row>
    <row r="423" customFormat="false" ht="12.75" hidden="false" customHeight="false" outlineLevel="0" collapsed="false">
      <c r="A423" s="1" t="n">
        <f aca="false">INT(D423)</f>
        <v>29</v>
      </c>
      <c r="B423" s="1" t="n">
        <f aca="false">INT((D423-INT(D423))*24+0.1)</f>
        <v>10</v>
      </c>
      <c r="C423" s="1" t="n">
        <f aca="false">INT((((D423-INT(D423))*24)-(INT(B423)))*60)+1</f>
        <v>10</v>
      </c>
      <c r="D423" s="2" t="n">
        <f aca="false">D422+((1/24)/6)</f>
        <v>29.4236111111104</v>
      </c>
      <c r="E423" s="3" t="n">
        <v>205</v>
      </c>
    </row>
    <row r="424" customFormat="false" ht="12.75" hidden="false" customHeight="false" outlineLevel="0" collapsed="false">
      <c r="A424" s="1" t="n">
        <f aca="false">INT(D424)</f>
        <v>29</v>
      </c>
      <c r="B424" s="1" t="n">
        <f aca="false">INT((D424-INT(D424))*24+0.1)</f>
        <v>10</v>
      </c>
      <c r="C424" s="1" t="n">
        <f aca="false">INT((((D424-INT(D424))*24)-(INT(B424)))*60)+1</f>
        <v>20</v>
      </c>
      <c r="D424" s="2" t="n">
        <f aca="false">D423+((1/24)/6)</f>
        <v>29.4305555555549</v>
      </c>
      <c r="E424" s="3" t="n">
        <v>205</v>
      </c>
    </row>
    <row r="425" customFormat="false" ht="12.75" hidden="false" customHeight="false" outlineLevel="0" collapsed="false">
      <c r="A425" s="1" t="n">
        <f aca="false">INT(D425)</f>
        <v>29</v>
      </c>
      <c r="B425" s="1" t="n">
        <f aca="false">INT((D425-INT(D425))*24+0.1)</f>
        <v>10</v>
      </c>
      <c r="C425" s="1" t="n">
        <f aca="false">INT((((D425-INT(D425))*24)-(INT(B425)))*60)+1</f>
        <v>30</v>
      </c>
      <c r="D425" s="2" t="n">
        <f aca="false">D424+((1/24)/6)</f>
        <v>29.4374999999993</v>
      </c>
      <c r="E425" s="3" t="n">
        <v>205</v>
      </c>
    </row>
    <row r="426" customFormat="false" ht="12.75" hidden="false" customHeight="false" outlineLevel="0" collapsed="false">
      <c r="A426" s="1" t="n">
        <f aca="false">INT(D426)</f>
        <v>29</v>
      </c>
      <c r="B426" s="1" t="n">
        <f aca="false">INT((D426-INT(D426))*24+0.1)</f>
        <v>10</v>
      </c>
      <c r="C426" s="1" t="n">
        <f aca="false">INT((((D426-INT(D426))*24)-(INT(B426)))*60)+1</f>
        <v>40</v>
      </c>
      <c r="D426" s="2" t="n">
        <f aca="false">D425+((1/24)/6)</f>
        <v>29.4444444444438</v>
      </c>
      <c r="E426" s="3" t="n">
        <v>201</v>
      </c>
    </row>
    <row r="427" customFormat="false" ht="12.75" hidden="false" customHeight="false" outlineLevel="0" collapsed="false">
      <c r="A427" s="1" t="n">
        <f aca="false">INT(D427)</f>
        <v>29</v>
      </c>
      <c r="B427" s="1" t="n">
        <f aca="false">INT((D427-INT(D427))*24+0.1)</f>
        <v>10</v>
      </c>
      <c r="C427" s="1" t="n">
        <f aca="false">INT((((D427-INT(D427))*24)-(INT(B427)))*60)+1</f>
        <v>50</v>
      </c>
      <c r="D427" s="2" t="n">
        <f aca="false">D426+((1/24)/6)</f>
        <v>29.4513888888882</v>
      </c>
      <c r="E427" s="3" t="n">
        <v>197</v>
      </c>
    </row>
    <row r="428" customFormat="false" ht="12.75" hidden="false" customHeight="false" outlineLevel="0" collapsed="false">
      <c r="A428" s="1" t="n">
        <f aca="false">INT(D428)</f>
        <v>29</v>
      </c>
      <c r="B428" s="1" t="n">
        <f aca="false">INT((D428-INT(D428))*24+0.1)</f>
        <v>11</v>
      </c>
      <c r="C428" s="1" t="n">
        <f aca="false">INT((((D428-INT(D428))*24)-(INT(B428)))*60)+1</f>
        <v>0</v>
      </c>
      <c r="D428" s="2" t="n">
        <f aca="false">D427+((1/24)/6)</f>
        <v>29.4583333333327</v>
      </c>
      <c r="E428" s="3" t="n">
        <v>197</v>
      </c>
    </row>
    <row r="429" customFormat="false" ht="12.75" hidden="false" customHeight="false" outlineLevel="0" collapsed="false">
      <c r="A429" s="1" t="n">
        <f aca="false">INT(D429)</f>
        <v>29</v>
      </c>
      <c r="B429" s="1" t="n">
        <f aca="false">INT((D429-INT(D429))*24+0.1)</f>
        <v>11</v>
      </c>
      <c r="C429" s="1" t="n">
        <f aca="false">INT((((D429-INT(D429))*24)-(INT(B429)))*60)+1</f>
        <v>10</v>
      </c>
      <c r="D429" s="2" t="n">
        <f aca="false">D428+((1/24)/6)</f>
        <v>29.4652777777771</v>
      </c>
      <c r="E429" s="3" t="n">
        <v>200</v>
      </c>
    </row>
    <row r="430" customFormat="false" ht="12.75" hidden="false" customHeight="false" outlineLevel="0" collapsed="false">
      <c r="A430" s="1" t="n">
        <f aca="false">INT(D430)</f>
        <v>29</v>
      </c>
      <c r="B430" s="1" t="n">
        <f aca="false">INT((D430-INT(D430))*24+0.1)</f>
        <v>11</v>
      </c>
      <c r="C430" s="1" t="n">
        <f aca="false">INT((((D430-INT(D430))*24)-(INT(B430)))*60)+1</f>
        <v>20</v>
      </c>
      <c r="D430" s="2" t="n">
        <f aca="false">D429+((1/24)/6)</f>
        <v>29.4722222222215</v>
      </c>
      <c r="E430" s="3" t="n">
        <v>200</v>
      </c>
    </row>
    <row r="431" customFormat="false" ht="12.75" hidden="false" customHeight="false" outlineLevel="0" collapsed="false">
      <c r="A431" s="1" t="n">
        <f aca="false">INT(D431)</f>
        <v>29</v>
      </c>
      <c r="B431" s="1" t="n">
        <f aca="false">INT((D431-INT(D431))*24+0.1)</f>
        <v>11</v>
      </c>
      <c r="C431" s="1" t="n">
        <f aca="false">INT((((D431-INT(D431))*24)-(INT(B431)))*60)+1</f>
        <v>30</v>
      </c>
      <c r="D431" s="2" t="n">
        <f aca="false">D430+((1/24)/6)</f>
        <v>29.479166666666</v>
      </c>
      <c r="E431" s="3" t="n">
        <v>198</v>
      </c>
    </row>
    <row r="432" customFormat="false" ht="12.75" hidden="false" customHeight="false" outlineLevel="0" collapsed="false">
      <c r="A432" s="1" t="n">
        <f aca="false">INT(D432)</f>
        <v>29</v>
      </c>
      <c r="B432" s="1" t="n">
        <f aca="false">INT((D432-INT(D432))*24+0.1)</f>
        <v>11</v>
      </c>
      <c r="C432" s="1" t="n">
        <f aca="false">INT((((D432-INT(D432))*24)-(INT(B432)))*60)+1</f>
        <v>40</v>
      </c>
      <c r="D432" s="2" t="n">
        <f aca="false">D431+((1/24)/6)</f>
        <v>29.4861111111104</v>
      </c>
      <c r="E432" s="3" t="n">
        <v>199</v>
      </c>
    </row>
    <row r="433" customFormat="false" ht="12.75" hidden="false" customHeight="false" outlineLevel="0" collapsed="false">
      <c r="A433" s="1" t="n">
        <f aca="false">INT(D433)</f>
        <v>29</v>
      </c>
      <c r="B433" s="1" t="n">
        <f aca="false">INT((D433-INT(D433))*24+0.1)</f>
        <v>11</v>
      </c>
      <c r="C433" s="1" t="n">
        <f aca="false">INT((((D433-INT(D433))*24)-(INT(B433)))*60)+1</f>
        <v>50</v>
      </c>
      <c r="D433" s="2" t="n">
        <f aca="false">D432+((1/24)/6)</f>
        <v>29.4930555555549</v>
      </c>
      <c r="E433" s="3" t="n">
        <v>200</v>
      </c>
    </row>
    <row r="434" customFormat="false" ht="12.75" hidden="false" customHeight="false" outlineLevel="0" collapsed="false">
      <c r="A434" s="1" t="n">
        <f aca="false">INT(D434)</f>
        <v>29</v>
      </c>
      <c r="B434" s="1" t="n">
        <f aca="false">INT((D434-INT(D434))*24+0.1)</f>
        <v>12</v>
      </c>
      <c r="C434" s="1" t="n">
        <f aca="false">INT((((D434-INT(D434))*24)-(INT(B434)))*60)+1</f>
        <v>0</v>
      </c>
      <c r="D434" s="2" t="n">
        <f aca="false">D433+((1/24)/6)</f>
        <v>29.4999999999993</v>
      </c>
      <c r="E434" s="3" t="n">
        <v>201</v>
      </c>
    </row>
    <row r="435" customFormat="false" ht="12.75" hidden="false" customHeight="false" outlineLevel="0" collapsed="false">
      <c r="A435" s="1" t="n">
        <f aca="false">INT(D435)</f>
        <v>29</v>
      </c>
      <c r="B435" s="1" t="n">
        <f aca="false">INT((D435-INT(D435))*24+0.1)</f>
        <v>12</v>
      </c>
      <c r="C435" s="1" t="n">
        <f aca="false">INT((((D435-INT(D435))*24)-(INT(B435)))*60)+1</f>
        <v>10</v>
      </c>
      <c r="D435" s="2" t="n">
        <f aca="false">D434+((1/24)/6)</f>
        <v>29.5069444444438</v>
      </c>
      <c r="E435" s="3" t="n">
        <v>204</v>
      </c>
    </row>
    <row r="436" customFormat="false" ht="12.75" hidden="false" customHeight="false" outlineLevel="0" collapsed="false">
      <c r="A436" s="1" t="n">
        <f aca="false">INT(D436)</f>
        <v>29</v>
      </c>
      <c r="B436" s="1" t="n">
        <f aca="false">INT((D436-INT(D436))*24+0.1)</f>
        <v>12</v>
      </c>
      <c r="C436" s="1" t="n">
        <f aca="false">INT((((D436-INT(D436))*24)-(INT(B436)))*60)+1</f>
        <v>20</v>
      </c>
      <c r="D436" s="2" t="n">
        <f aca="false">D435+((1/24)/6)</f>
        <v>29.5138888888882</v>
      </c>
      <c r="E436" s="3" t="n">
        <v>204</v>
      </c>
    </row>
    <row r="437" customFormat="false" ht="12.75" hidden="false" customHeight="false" outlineLevel="0" collapsed="false">
      <c r="A437" s="1" t="n">
        <f aca="false">INT(D437)</f>
        <v>29</v>
      </c>
      <c r="B437" s="1" t="n">
        <f aca="false">INT((D437-INT(D437))*24+0.1)</f>
        <v>12</v>
      </c>
      <c r="C437" s="1" t="n">
        <f aca="false">INT((((D437-INT(D437))*24)-(INT(B437)))*60)+1</f>
        <v>30</v>
      </c>
      <c r="D437" s="2" t="n">
        <f aca="false">D436+((1/24)/6)</f>
        <v>29.5208333333326</v>
      </c>
      <c r="E437" s="3" t="n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16:02:01Z</dcterms:created>
  <dc:creator>MARINHA</dc:creator>
  <dc:description/>
  <dc:language>en-US</dc:language>
  <cp:lastModifiedBy>CH-111</cp:lastModifiedBy>
  <cp:lastPrinted>2005-01-03T17:10:56Z</cp:lastPrinted>
  <dcterms:modified xsi:type="dcterms:W3CDTF">2005-01-11T15:26:54Z</dcterms:modified>
  <cp:revision>0</cp:revision>
  <dc:subject/>
  <dc:title/>
</cp:coreProperties>
</file>